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74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2 - Podzemní parkoviště</t>
  </si>
  <si>
    <t xml:space="preserve">Díl objektu</t>
  </si>
  <si>
    <t xml:space="preserve">: 02. 01 - Podzemní parkovištěí</t>
  </si>
  <si>
    <t xml:space="preserve">Část</t>
  </si>
  <si>
    <t xml:space="preserve">: ZDRAVOTECHNIKA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4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7-7-35265</t>
  </si>
  <si>
    <t xml:space="preserve">Název objektu</t>
  </si>
  <si>
    <t xml:space="preserve">SO 02 - Podzemní parkoviště</t>
  </si>
  <si>
    <t xml:space="preserve">EČO</t>
  </si>
  <si>
    <t xml:space="preserve">Kód objektu</t>
  </si>
  <si>
    <t xml:space="preserve">      02. 01 - Podzemní parkovištěí</t>
  </si>
  <si>
    <t xml:space="preserve">Název části</t>
  </si>
  <si>
    <r>
      <rPr>
        <sz val="8"/>
        <rFont val="Arial CE"/>
        <family val="0"/>
        <charset val="1"/>
      </rPr>
      <t xml:space="preserve">      </t>
    </r>
    <r>
      <rPr>
        <b val="true"/>
        <sz val="10"/>
        <rFont val="Arial CE"/>
        <family val="2"/>
        <charset val="238"/>
      </rPr>
      <t xml:space="preserve">ZDRAVOTECHNIKA</t>
    </r>
  </si>
  <si>
    <t xml:space="preserve">Místo</t>
  </si>
  <si>
    <t xml:space="preserve">Orlová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23310-2  Výstavba podzemních parkovišť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45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"výkop pod podlahou" 0,6*52*0,65</t>
  </si>
  <si>
    <t xml:space="preserve">-1</t>
  </si>
  <si>
    <t xml:space="preserve">"výkop pod rampou" 0,6*67,7*0,65</t>
  </si>
  <si>
    <t xml:space="preserve">"výkop pro výtlak ČS2" 1,0*1,5*4,4</t>
  </si>
  <si>
    <t xml:space="preserve">132301201</t>
  </si>
  <si>
    <t xml:space="preserve">Hloubení rýh š do 2000 mm v hornině tř. 4 objemu do 100 m3</t>
  </si>
  <si>
    <t xml:space="preserve">3</t>
  </si>
  <si>
    <t xml:space="preserve">151931101</t>
  </si>
  <si>
    <t xml:space="preserve">Zřízení pažení a rozepření stěn rýh pro podzemní vedení pažícími boxy v hornině slabě tlačivé</t>
  </si>
  <si>
    <t xml:space="preserve">m2</t>
  </si>
  <si>
    <t xml:space="preserve">"pažení pro výtlak ČS2" 2*1,5*4,4</t>
  </si>
  <si>
    <t xml:space="preserve">4</t>
  </si>
  <si>
    <t xml:space="preserve">151931111</t>
  </si>
  <si>
    <t xml:space="preserve">Odstranění pažení a rozepření stěn rýh pro podzemní vedení pažícími boxy v hornině slabě tlačivé</t>
  </si>
  <si>
    <t xml:space="preserve">5</t>
  </si>
  <si>
    <t xml:space="preserve">161101103</t>
  </si>
  <si>
    <t xml:space="preserve">Svislé přemístění výkopku z horniny tř. 1 až 4 hl výkopu do 6 m</t>
  </si>
  <si>
    <t xml:space="preserve">6</t>
  </si>
  <si>
    <t xml:space="preserve">162701105</t>
  </si>
  <si>
    <t xml:space="preserve">Vodorovné přemístění do 10000 m výkopku z horniny tř. 1 až 4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174101101</t>
  </si>
  <si>
    <t xml:space="preserve">Zásyp jam, šachet rýh nebo kolem objektů sypaninou se zhutněním</t>
  </si>
  <si>
    <t xml:space="preserve">"výkop-lože-obsyp" 53,28-7,18-32,13</t>
  </si>
  <si>
    <t xml:space="preserve">10</t>
  </si>
  <si>
    <t xml:space="preserve">M</t>
  </si>
  <si>
    <t xml:space="preserve">MAT</t>
  </si>
  <si>
    <t xml:space="preserve">122614300</t>
  </si>
  <si>
    <t xml:space="preserve">kamenivo struskové pro stavební účely zrnitost 16-32 mm</t>
  </si>
  <si>
    <t xml:space="preserve">11</t>
  </si>
  <si>
    <t xml:space="preserve">175101101</t>
  </si>
  <si>
    <t xml:space="preserve">Obsyp potrubí bez prohození sypaniny z hornin tř. 1 až 4 uloženým do 3 m od kraje výkopu</t>
  </si>
  <si>
    <t xml:space="preserve">"potrubí DN100 pod podlahou" 0,6*52*0,4</t>
  </si>
  <si>
    <t xml:space="preserve">"potrubí DN150 pod rampou" 0,6*67,7*0,45</t>
  </si>
  <si>
    <t xml:space="preserve">"výtlak ČS2" 0,5*5,5*0,5</t>
  </si>
  <si>
    <t xml:space="preserve">12</t>
  </si>
  <si>
    <t xml:space="preserve">583373320</t>
  </si>
  <si>
    <t xml:space="preserve">štěrkopísek frakce 0-22 třída C</t>
  </si>
  <si>
    <t xml:space="preserve">Vodorovné konstrukce</t>
  </si>
  <si>
    <t xml:space="preserve">13</t>
  </si>
  <si>
    <t xml:space="preserve">271</t>
  </si>
  <si>
    <t xml:space="preserve">451572111</t>
  </si>
  <si>
    <t xml:space="preserve">Lože pod potrubí otevřený výkop z kameniva drobného těženého</t>
  </si>
  <si>
    <t xml:space="preserve">"potrubí DN100 pod podlahou" 0,6*52*0,1</t>
  </si>
  <si>
    <t xml:space="preserve">"potrubí DN150 pod rampou" 0,6*67,7*0,1</t>
  </si>
  <si>
    <t xml:space="preserve">99</t>
  </si>
  <si>
    <t xml:space="preserve">Přesun hmot</t>
  </si>
  <si>
    <t xml:space="preserve">14</t>
  </si>
  <si>
    <t xml:space="preserve">011</t>
  </si>
  <si>
    <t xml:space="preserve">998012021</t>
  </si>
  <si>
    <t xml:space="preserve">Přesun hmot pro budovy monolitické v do 6 m</t>
  </si>
  <si>
    <t xml:space="preserve">Práce a dodávky PSV</t>
  </si>
  <si>
    <t xml:space="preserve">713</t>
  </si>
  <si>
    <t xml:space="preserve">Izolace tepelné</t>
  </si>
  <si>
    <t xml:space="preserve">15</t>
  </si>
  <si>
    <t xml:space="preserve">713411111</t>
  </si>
  <si>
    <t xml:space="preserve">Montáž izolace tepelné potrubí pásy nebo rohožemi bez úpravy staženými drátem 1x</t>
  </si>
  <si>
    <t xml:space="preserve">16</t>
  </si>
  <si>
    <t xml:space="preserve">611553430</t>
  </si>
  <si>
    <t xml:space="preserve">pás termoizolační 15 mm šíře 1,1 m (na kanalizační potrubí)</t>
  </si>
  <si>
    <t xml:space="preserve">m</t>
  </si>
  <si>
    <t xml:space="preserve">721</t>
  </si>
  <si>
    <t xml:space="preserve">Zdravotechnika - vnitřní kanalizace</t>
  </si>
  <si>
    <t xml:space="preserve">17</t>
  </si>
  <si>
    <t xml:space="preserve">721173401</t>
  </si>
  <si>
    <t xml:space="preserve">Potrubí kanalizační plastové svodné systém KG DN 100</t>
  </si>
  <si>
    <t xml:space="preserve">18</t>
  </si>
  <si>
    <t xml:space="preserve">721173404</t>
  </si>
  <si>
    <t xml:space="preserve">Potrubí kanalizační plastové svodné systém KG DN 200</t>
  </si>
  <si>
    <t xml:space="preserve">19</t>
  </si>
  <si>
    <t xml:space="preserve">721173706</t>
  </si>
  <si>
    <t xml:space="preserve">Potrubí kanalizační z PE odpadní DN 100</t>
  </si>
  <si>
    <t xml:space="preserve">20</t>
  </si>
  <si>
    <t xml:space="preserve">721173708</t>
  </si>
  <si>
    <t xml:space="preserve">Potrubí kanalizační z PE odpadní DN 150</t>
  </si>
  <si>
    <t xml:space="preserve">21</t>
  </si>
  <si>
    <t xml:space="preserve">721174005</t>
  </si>
  <si>
    <t xml:space="preserve">Potrubí kanalizační z PP svodné systém HT DN 100</t>
  </si>
  <si>
    <t xml:space="preserve">22</t>
  </si>
  <si>
    <t xml:space="preserve">721174007</t>
  </si>
  <si>
    <t xml:space="preserve">Potrubí kanalizační z PP svodné systém HT DN 150</t>
  </si>
  <si>
    <t xml:space="preserve">23</t>
  </si>
  <si>
    <t xml:space="preserve">721174042</t>
  </si>
  <si>
    <t xml:space="preserve">Potrubí kanalizační z PP připojovací systém HT DN 40</t>
  </si>
  <si>
    <t xml:space="preserve">24</t>
  </si>
  <si>
    <t xml:space="preserve">721211611</t>
  </si>
  <si>
    <t xml:space="preserve">Vtok dvorní se svislým odtokem a zápachovou klapkou DN 110/160 mříž plast 226x226</t>
  </si>
  <si>
    <t xml:space="preserve">kus</t>
  </si>
  <si>
    <t xml:space="preserve">25</t>
  </si>
  <si>
    <t xml:space="preserve">731</t>
  </si>
  <si>
    <t xml:space="preserve">733321104</t>
  </si>
  <si>
    <t xml:space="preserve">Potrubí plastové z PVC nebo PE spojované lepením D 32x2,9</t>
  </si>
  <si>
    <t xml:space="preserve">26</t>
  </si>
  <si>
    <t xml:space="preserve">PK</t>
  </si>
  <si>
    <t xml:space="preserve">721211530x</t>
  </si>
  <si>
    <t xml:space="preserve">Čistící tvarovka k zabudování do podlahy k připojení na plastová potrubí s hrdlem</t>
  </si>
  <si>
    <t xml:space="preserve">27</t>
  </si>
  <si>
    <t xml:space="preserve">721250700x</t>
  </si>
  <si>
    <t xml:space="preserve">Kompaktní přečerpávací zařízení Q=27m3/hod s uzavřenou nádrží a 2mi odstředivými čerpadly pro střídavý provoz, včetně napojení přítoku a výtlaku, zpět klapka, uzavírací armatury, ovládací a řídící rozvaděč, Ex-bariéra,přepěťová ochrana pro senzory,montáž</t>
  </si>
  <si>
    <t xml:space="preserve">kompl</t>
  </si>
  <si>
    <t xml:space="preserve">28</t>
  </si>
  <si>
    <t xml:space="preserve">721250800x</t>
  </si>
  <si>
    <t xml:space="preserve">Kompaktní přečerpávací zařízení Q=10m3/hod s uzavřenou nádrží a odstředivým čerpadlem, včetně napojení přítoku a výtlaku, zpětná klapka, uzavírací armatury, ovládací a řídící rozvaděč,montáž</t>
  </si>
  <si>
    <t xml:space="preserve">29</t>
  </si>
  <si>
    <t xml:space="preserve">721250900x</t>
  </si>
  <si>
    <t xml:space="preserve">Ponorné kalové čerpadlo s automatickým plovákovým spínačem Q=8 m3/hod, H=3m, přenosné, s plastovým pláštěm a se zpětnou klapkou</t>
  </si>
  <si>
    <t xml:space="preserve">soubor</t>
  </si>
  <si>
    <t xml:space="preserve">30</t>
  </si>
  <si>
    <t xml:space="preserve">721270100x</t>
  </si>
  <si>
    <t xml:space="preserve">Kompaktní přečerpávací zařízení pro WC a umyvadlo, H=4m, výtlak DN32</t>
  </si>
  <si>
    <t xml:space="preserve">soub</t>
  </si>
  <si>
    <t xml:space="preserve">31</t>
  </si>
  <si>
    <t xml:space="preserve">721290112</t>
  </si>
  <si>
    <t xml:space="preserve">Zkouška těsnosti potrubí kanalizace vodou do DN 200</t>
  </si>
  <si>
    <t xml:space="preserve">32</t>
  </si>
  <si>
    <t xml:space="preserve">721290123</t>
  </si>
  <si>
    <t xml:space="preserve">Zkouška těsnosti potrubí kanalizace kouřem do DN 300</t>
  </si>
  <si>
    <t xml:space="preserve">33</t>
  </si>
  <si>
    <t xml:space="preserve">998721101</t>
  </si>
  <si>
    <t xml:space="preserve">Přesun hmot tonážní pro vnitřní kanalizace v objektech v do 6 m</t>
  </si>
  <si>
    <t xml:space="preserve">722</t>
  </si>
  <si>
    <t xml:space="preserve">Zdravotechnika - vnitřní vodovod</t>
  </si>
  <si>
    <t xml:space="preserve">34</t>
  </si>
  <si>
    <t xml:space="preserve">722130232</t>
  </si>
  <si>
    <t xml:space="preserve">Potrubí vodovodní ocelové závitové pozinkované svařované běžné DN 20</t>
  </si>
  <si>
    <t xml:space="preserve">35</t>
  </si>
  <si>
    <t xml:space="preserve">722130234</t>
  </si>
  <si>
    <t xml:space="preserve">Potrubí vodovodní ocelové závitové pozinkované svařované běžné DN 32</t>
  </si>
  <si>
    <t xml:space="preserve">36</t>
  </si>
  <si>
    <t xml:space="preserve">722130235</t>
  </si>
  <si>
    <t xml:space="preserve">Potrubí vodovodní ocelové závitové pozinkované svařované běžné DN 40</t>
  </si>
  <si>
    <t xml:space="preserve">37</t>
  </si>
  <si>
    <t xml:space="preserve">722174002</t>
  </si>
  <si>
    <t xml:space="preserve">Potrubí vodovodní plastové PPR svar polyfuze PN 16 D 20 x 2,8 mm</t>
  </si>
  <si>
    <t xml:space="preserve">38</t>
  </si>
  <si>
    <t xml:space="preserve">722181211</t>
  </si>
  <si>
    <t xml:space="preserve">Ochrana vodovodního potrubí přilepenými tepelně izolačními trubicemi z PE tl do 6 mm DN do 22 mm</t>
  </si>
  <si>
    <t xml:space="preserve">39</t>
  </si>
  <si>
    <t xml:space="preserve">722181242</t>
  </si>
  <si>
    <t xml:space="preserve">Ochrana vodovodního potrubí přilepenými tepelně izolačními trubicemi z PE tl do 20 mm DN do 42 mm</t>
  </si>
  <si>
    <t xml:space="preserve">40</t>
  </si>
  <si>
    <t xml:space="preserve">722181252</t>
  </si>
  <si>
    <t xml:space="preserve">Ochrana vodovodního potrubí přilepenými tepelně izolačními trubicemi z PE tl do 25 mm DN do 42 mm</t>
  </si>
  <si>
    <t xml:space="preserve">41</t>
  </si>
  <si>
    <t xml:space="preserve">722181253</t>
  </si>
  <si>
    <t xml:space="preserve">Ochrana vodovodního potrubí přilepenými tepelně izolačními trubicemi z PE tl do 25 mm DN do 62 mm</t>
  </si>
  <si>
    <t xml:space="preserve">42</t>
  </si>
  <si>
    <t xml:space="preserve">722224152</t>
  </si>
  <si>
    <t xml:space="preserve">Kulový kohout zahradní s vnějším závitem a páčkou PN 15, T 120 °C G 1/2 - 3/4"</t>
  </si>
  <si>
    <t xml:space="preserve">43</t>
  </si>
  <si>
    <t xml:space="preserve">722231075</t>
  </si>
  <si>
    <t xml:space="preserve">Ventil zpětný G 1 1/4 PN 10 do 110°C se dvěma závity</t>
  </si>
  <si>
    <t xml:space="preserve">44</t>
  </si>
  <si>
    <t xml:space="preserve">722231201</t>
  </si>
  <si>
    <t xml:space="preserve">Ventil redukční mosazný G 1/2 PN 6 do 25°C s 2x vnitřním závitem bez manometru</t>
  </si>
  <si>
    <t xml:space="preserve">45</t>
  </si>
  <si>
    <t xml:space="preserve">722231204</t>
  </si>
  <si>
    <t xml:space="preserve">Ventil redukční mosazný G 5/4 PN 6 do 25°C s 2x vnitřním závitem bez manometru</t>
  </si>
  <si>
    <t xml:space="preserve">46</t>
  </si>
  <si>
    <t xml:space="preserve">722232043</t>
  </si>
  <si>
    <t xml:space="preserve">Kohout kulový přímý G 1/2 PN 42 do 185°C vnitřní závit</t>
  </si>
  <si>
    <t xml:space="preserve">47</t>
  </si>
  <si>
    <t xml:space="preserve">722232046</t>
  </si>
  <si>
    <t xml:space="preserve">Kohout kulový přímý G 1 1/4 PN 42 do 185°C vnitřní závit</t>
  </si>
  <si>
    <t xml:space="preserve">48</t>
  </si>
  <si>
    <t xml:space="preserve">722250133</t>
  </si>
  <si>
    <t xml:space="preserve">Hydrantový systém s tvarově stálou hadicí D 25 x 30 m celoplechový</t>
  </si>
  <si>
    <t xml:space="preserve">49</t>
  </si>
  <si>
    <t xml:space="preserve">722270103</t>
  </si>
  <si>
    <t xml:space="preserve">Sestava vodoměrová závitová G 5/4</t>
  </si>
  <si>
    <t xml:space="preserve">50</t>
  </si>
  <si>
    <t xml:space="preserve">722270104</t>
  </si>
  <si>
    <t xml:space="preserve">Sestava vodoměrová závitová G 6/4</t>
  </si>
  <si>
    <t xml:space="preserve">51</t>
  </si>
  <si>
    <t xml:space="preserve">722290226</t>
  </si>
  <si>
    <t xml:space="preserve">Zkouška těsnosti vodovodního potrubí závitového do DN 50</t>
  </si>
  <si>
    <t xml:space="preserve">52</t>
  </si>
  <si>
    <t xml:space="preserve">722290234</t>
  </si>
  <si>
    <t xml:space="preserve">Proplach a dezinfekce vodovodního potrubí do DN 80</t>
  </si>
  <si>
    <t xml:space="preserve">53</t>
  </si>
  <si>
    <t xml:space="preserve">998722101</t>
  </si>
  <si>
    <t xml:space="preserve">Přesun hmot tonážní tonážní pro vnitřní vodovod v objektech v do 6 m</t>
  </si>
  <si>
    <t xml:space="preserve">725</t>
  </si>
  <si>
    <t xml:space="preserve">Zdravotechnika - zařizovací předměty</t>
  </si>
  <si>
    <t xml:space="preserve">54</t>
  </si>
  <si>
    <t xml:space="preserve">725112001</t>
  </si>
  <si>
    <t xml:space="preserve">Klozet keramický standardní samostatně stojící s hlubokým splachováním odpad vodorovný</t>
  </si>
  <si>
    <t xml:space="preserve">55</t>
  </si>
  <si>
    <t xml:space="preserve">725211602</t>
  </si>
  <si>
    <t xml:space="preserve">Umyvadlo keramické připevněné na stěnu šrouby bílé bez krytu na sifon 550 mm</t>
  </si>
  <si>
    <t xml:space="preserve">56</t>
  </si>
  <si>
    <t xml:space="preserve">725531104</t>
  </si>
  <si>
    <t xml:space="preserve">Elektrický ohřívač průtokový nad odběrné místo s baterií 3,5 kW</t>
  </si>
  <si>
    <t xml:space="preserve">57</t>
  </si>
  <si>
    <t xml:space="preserve">998725101</t>
  </si>
  <si>
    <t xml:space="preserve">Přesun hmot tonážní pro zařizovací předměty v objektech v do 6 m</t>
  </si>
  <si>
    <t xml:space="preserve">Práce a dodávky M</t>
  </si>
  <si>
    <t xml:space="preserve">23-M</t>
  </si>
  <si>
    <t xml:space="preserve">Montáže potrubí</t>
  </si>
  <si>
    <t xml:space="preserve">58</t>
  </si>
  <si>
    <t xml:space="preserve">923</t>
  </si>
  <si>
    <t xml:space="preserve">230180010</t>
  </si>
  <si>
    <t xml:space="preserve">Montáž potrubí plastická hmota trouby PE, PP D 32 mm, tl 2,9 mm</t>
  </si>
  <si>
    <t xml:space="preserve">59</t>
  </si>
  <si>
    <t xml:space="preserve">286131100</t>
  </si>
  <si>
    <t xml:space="preserve">potrubí vodovodní PE100 PN16 SDR11 6 m, 100 m, 32 x 3,0 mm</t>
  </si>
  <si>
    <t xml:space="preserve">60</t>
  </si>
  <si>
    <t xml:space="preserve">230180029</t>
  </si>
  <si>
    <t xml:space="preserve">Montáž potrubí plastická hmota trouby PE, PP D 110 mm, tl 10,0 mm</t>
  </si>
  <si>
    <t xml:space="preserve">61</t>
  </si>
  <si>
    <t xml:space="preserve">286131160</t>
  </si>
  <si>
    <t xml:space="preserve">potrubí vodovodní PE100 PN16 SDR11 6 m, 12 m, 100 m, 110 x 10,0 mm</t>
  </si>
  <si>
    <t xml:space="preserve">62</t>
  </si>
  <si>
    <t xml:space="preserve">286535990</t>
  </si>
  <si>
    <t xml:space="preserve">nákružek tlakový lemový IPE D 110 mm</t>
  </si>
  <si>
    <t xml:space="preserve">63</t>
  </si>
  <si>
    <t xml:space="preserve">286544100</t>
  </si>
  <si>
    <t xml:space="preserve">příruba volná k lemovému nákružku z polypropylénu 110</t>
  </si>
  <si>
    <t xml:space="preserve">64</t>
  </si>
  <si>
    <t xml:space="preserve">231701500</t>
  </si>
  <si>
    <t xml:space="preserve">pěna montážní studnařsk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[$-409]m/d/yyyy"/>
    <numFmt numFmtId="172" formatCode="#,##0.00000;\-#,##0.00000"/>
    <numFmt numFmtId="173" formatCode="#,##0.0;\-#,##0.0"/>
  </numFmts>
  <fonts count="5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7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F42" s="20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264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50"/>
      <c r="G5" s="50"/>
      <c r="H5" s="50"/>
      <c r="I5" s="50"/>
      <c r="J5" s="51"/>
      <c r="K5" s="48"/>
      <c r="L5" s="48"/>
      <c r="M5" s="48"/>
      <c r="N5" s="48"/>
      <c r="O5" s="48" t="s">
        <v>29</v>
      </c>
      <c r="P5" s="49" t="s">
        <v>30</v>
      </c>
      <c r="Q5" s="52"/>
      <c r="R5" s="51"/>
      <c r="S5" s="53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4" t="s">
        <v>32</v>
      </c>
      <c r="F6" s="48"/>
      <c r="G6" s="48"/>
      <c r="H6" s="48"/>
      <c r="I6" s="48"/>
      <c r="J6" s="55"/>
      <c r="K6" s="48"/>
      <c r="L6" s="48"/>
      <c r="M6" s="48"/>
      <c r="N6" s="48"/>
      <c r="O6" s="48"/>
      <c r="P6" s="56"/>
      <c r="Q6" s="57"/>
      <c r="R6" s="55"/>
      <c r="S6" s="53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58" t="s">
        <v>34</v>
      </c>
      <c r="F7" s="48"/>
      <c r="G7" s="48"/>
      <c r="H7" s="48"/>
      <c r="I7" s="48"/>
      <c r="J7" s="55"/>
      <c r="K7" s="48"/>
      <c r="L7" s="48"/>
      <c r="M7" s="48"/>
      <c r="N7" s="48"/>
      <c r="O7" s="48" t="s">
        <v>35</v>
      </c>
      <c r="P7" s="54"/>
      <c r="Q7" s="57"/>
      <c r="R7" s="55"/>
      <c r="S7" s="53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58" t="s">
        <v>30</v>
      </c>
      <c r="F8" s="48"/>
      <c r="G8" s="48"/>
      <c r="H8" s="48"/>
      <c r="I8" s="48"/>
      <c r="J8" s="55"/>
      <c r="K8" s="48"/>
      <c r="L8" s="48"/>
      <c r="M8" s="48"/>
      <c r="N8" s="48"/>
      <c r="O8" s="48"/>
      <c r="P8" s="56"/>
      <c r="Q8" s="57"/>
      <c r="R8" s="55"/>
      <c r="S8" s="53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58" t="s">
        <v>37</v>
      </c>
      <c r="F9" s="48"/>
      <c r="G9" s="48"/>
      <c r="H9" s="48"/>
      <c r="I9" s="48"/>
      <c r="J9" s="55"/>
      <c r="K9" s="48"/>
      <c r="L9" s="48"/>
      <c r="M9" s="48"/>
      <c r="N9" s="48"/>
      <c r="O9" s="48"/>
      <c r="P9" s="56"/>
      <c r="Q9" s="57"/>
      <c r="R9" s="55"/>
      <c r="S9" s="53"/>
    </row>
    <row r="10" customFormat="false" ht="17.25" hidden="false" customHeight="true" outlineLevel="0" collapsed="false">
      <c r="A10" s="47"/>
      <c r="B10" s="48" t="s">
        <v>38</v>
      </c>
      <c r="C10" s="48"/>
      <c r="D10" s="48"/>
      <c r="E10" s="59" t="s">
        <v>39</v>
      </c>
      <c r="F10" s="60"/>
      <c r="G10" s="60"/>
      <c r="H10" s="60"/>
      <c r="I10" s="60"/>
      <c r="J10" s="61"/>
      <c r="K10" s="48"/>
      <c r="L10" s="48"/>
      <c r="M10" s="48"/>
      <c r="N10" s="48"/>
      <c r="O10" s="48" t="s">
        <v>40</v>
      </c>
      <c r="P10" s="62" t="s">
        <v>41</v>
      </c>
      <c r="Q10" s="63"/>
      <c r="R10" s="61"/>
      <c r="S10" s="53"/>
    </row>
    <row r="11" customFormat="false" ht="17.25" hidden="true" customHeight="true" outlineLevel="0" collapsed="false">
      <c r="A11" s="47"/>
      <c r="B11" s="48" t="s">
        <v>42</v>
      </c>
      <c r="C11" s="48"/>
      <c r="D11" s="48"/>
      <c r="E11" s="64" t="s">
        <v>30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57"/>
      <c r="Q11" s="57"/>
      <c r="R11" s="48"/>
      <c r="S11" s="53"/>
    </row>
    <row r="12" customFormat="false" ht="17.25" hidden="true" customHeight="true" outlineLevel="0" collapsed="false">
      <c r="A12" s="47"/>
      <c r="B12" s="48" t="s">
        <v>43</v>
      </c>
      <c r="C12" s="48"/>
      <c r="D12" s="48"/>
      <c r="E12" s="64" t="s">
        <v>30</v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57"/>
      <c r="Q12" s="57"/>
      <c r="R12" s="48"/>
      <c r="S12" s="53"/>
    </row>
    <row r="13" customFormat="false" ht="17.25" hidden="true" customHeight="true" outlineLevel="0" collapsed="false">
      <c r="A13" s="47"/>
      <c r="B13" s="48" t="s">
        <v>44</v>
      </c>
      <c r="C13" s="48"/>
      <c r="D13" s="48"/>
      <c r="E13" s="64" t="s">
        <v>30</v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57"/>
      <c r="Q13" s="57"/>
      <c r="R13" s="48"/>
      <c r="S13" s="53"/>
    </row>
    <row r="14" customFormat="false" ht="17.25" hidden="true" customHeight="true" outlineLevel="0" collapsed="false">
      <c r="A14" s="47"/>
      <c r="B14" s="48"/>
      <c r="C14" s="48"/>
      <c r="D14" s="48"/>
      <c r="E14" s="64" t="s">
        <v>30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57"/>
      <c r="Q14" s="57"/>
      <c r="R14" s="48"/>
      <c r="S14" s="53"/>
    </row>
    <row r="15" customFormat="false" ht="17.25" hidden="true" customHeight="true" outlineLevel="0" collapsed="false">
      <c r="A15" s="47"/>
      <c r="B15" s="48"/>
      <c r="C15" s="48"/>
      <c r="D15" s="48"/>
      <c r="E15" s="64" t="s">
        <v>30</v>
      </c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57"/>
      <c r="Q15" s="57"/>
      <c r="R15" s="48"/>
      <c r="S15" s="53"/>
    </row>
    <row r="16" customFormat="false" ht="17.25" hidden="true" customHeight="true" outlineLevel="0" collapsed="false">
      <c r="A16" s="47"/>
      <c r="B16" s="48"/>
      <c r="C16" s="48"/>
      <c r="D16" s="48"/>
      <c r="E16" s="64" t="s">
        <v>30</v>
      </c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7"/>
      <c r="Q16" s="57"/>
      <c r="R16" s="48"/>
      <c r="S16" s="53"/>
    </row>
    <row r="17" customFormat="false" ht="17.25" hidden="true" customHeight="true" outlineLevel="0" collapsed="false">
      <c r="A17" s="47"/>
      <c r="B17" s="48"/>
      <c r="C17" s="48"/>
      <c r="D17" s="48"/>
      <c r="E17" s="64" t="s">
        <v>30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7"/>
      <c r="Q17" s="57"/>
      <c r="R17" s="48"/>
      <c r="S17" s="53"/>
    </row>
    <row r="18" customFormat="false" ht="17.25" hidden="true" customHeight="true" outlineLevel="0" collapsed="false">
      <c r="A18" s="47"/>
      <c r="B18" s="48"/>
      <c r="C18" s="48"/>
      <c r="D18" s="48"/>
      <c r="E18" s="64" t="s">
        <v>30</v>
      </c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57"/>
      <c r="Q18" s="57"/>
      <c r="R18" s="48"/>
      <c r="S18" s="53"/>
    </row>
    <row r="19" customFormat="false" ht="17.25" hidden="true" customHeight="true" outlineLevel="0" collapsed="false">
      <c r="A19" s="47"/>
      <c r="B19" s="48"/>
      <c r="C19" s="48"/>
      <c r="D19" s="48"/>
      <c r="E19" s="64" t="s">
        <v>30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57"/>
      <c r="Q19" s="57"/>
      <c r="R19" s="48"/>
      <c r="S19" s="53"/>
    </row>
    <row r="20" customFormat="false" ht="17.25" hidden="true" customHeight="true" outlineLevel="0" collapsed="false">
      <c r="A20" s="47"/>
      <c r="B20" s="48"/>
      <c r="C20" s="48"/>
      <c r="D20" s="48"/>
      <c r="E20" s="64" t="s">
        <v>30</v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57"/>
      <c r="Q20" s="57"/>
      <c r="R20" s="48"/>
      <c r="S20" s="53"/>
    </row>
    <row r="21" customFormat="false" ht="17.25" hidden="true" customHeight="true" outlineLevel="0" collapsed="false">
      <c r="A21" s="47"/>
      <c r="B21" s="48"/>
      <c r="C21" s="48"/>
      <c r="D21" s="48"/>
      <c r="E21" s="64" t="s">
        <v>30</v>
      </c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57"/>
      <c r="Q21" s="57"/>
      <c r="R21" s="48"/>
      <c r="S21" s="53"/>
    </row>
    <row r="22" customFormat="false" ht="17.25" hidden="true" customHeight="true" outlineLevel="0" collapsed="false">
      <c r="A22" s="47"/>
      <c r="B22" s="48"/>
      <c r="C22" s="48"/>
      <c r="D22" s="48"/>
      <c r="E22" s="64" t="s">
        <v>30</v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57"/>
      <c r="Q22" s="57"/>
      <c r="R22" s="48"/>
      <c r="S22" s="53"/>
    </row>
    <row r="23" customFormat="false" ht="17.25" hidden="true" customHeight="true" outlineLevel="0" collapsed="false">
      <c r="A23" s="47"/>
      <c r="B23" s="48"/>
      <c r="C23" s="48"/>
      <c r="D23" s="48"/>
      <c r="E23" s="64" t="s">
        <v>30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57"/>
      <c r="Q23" s="57"/>
      <c r="R23" s="48"/>
      <c r="S23" s="53"/>
    </row>
    <row r="24" customFormat="false" ht="17.25" hidden="true" customHeight="true" outlineLevel="0" collapsed="false">
      <c r="A24" s="47"/>
      <c r="B24" s="48"/>
      <c r="C24" s="48"/>
      <c r="D24" s="48"/>
      <c r="E24" s="64" t="s">
        <v>30</v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57"/>
      <c r="Q24" s="57"/>
      <c r="R24" s="48"/>
      <c r="S24" s="53"/>
    </row>
    <row r="25" customFormat="false" ht="17.25" hidden="true" customHeight="true" outlineLevel="0" collapsed="false">
      <c r="A25" s="47"/>
      <c r="B25" s="48"/>
      <c r="C25" s="48"/>
      <c r="D25" s="48"/>
      <c r="E25" s="64" t="s">
        <v>30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57"/>
      <c r="Q25" s="57"/>
      <c r="R25" s="48"/>
      <c r="S25" s="53"/>
    </row>
    <row r="26" customFormat="false" ht="17.25" hidden="false" customHeight="true" outlineLevel="0" collapsed="false">
      <c r="A26" s="47"/>
      <c r="B26" s="65" t="s">
        <v>45</v>
      </c>
      <c r="C26" s="48"/>
      <c r="D26" s="48"/>
      <c r="E26" s="65" t="s">
        <v>46</v>
      </c>
      <c r="F26" s="48"/>
      <c r="G26" s="48"/>
      <c r="H26" s="48"/>
      <c r="I26" s="48"/>
      <c r="J26" s="48"/>
      <c r="K26" s="48"/>
      <c r="L26" s="48"/>
      <c r="M26" s="48"/>
      <c r="N26" s="48"/>
      <c r="O26" s="48" t="s">
        <v>47</v>
      </c>
      <c r="P26" s="48" t="s">
        <v>48</v>
      </c>
      <c r="Q26" s="48"/>
      <c r="R26" s="48"/>
      <c r="S26" s="53"/>
    </row>
    <row r="27" customFormat="false" ht="17.25" hidden="false" customHeight="true" outlineLevel="0" collapsed="false">
      <c r="A27" s="47"/>
      <c r="B27" s="48" t="s">
        <v>49</v>
      </c>
      <c r="C27" s="48"/>
      <c r="D27" s="48"/>
      <c r="E27" s="49" t="s">
        <v>50</v>
      </c>
      <c r="F27" s="50"/>
      <c r="G27" s="50"/>
      <c r="H27" s="50"/>
      <c r="I27" s="50"/>
      <c r="J27" s="51"/>
      <c r="K27" s="48"/>
      <c r="L27" s="48"/>
      <c r="M27" s="48"/>
      <c r="N27" s="48"/>
      <c r="O27" s="66"/>
      <c r="P27" s="67"/>
      <c r="Q27" s="68"/>
      <c r="R27" s="69"/>
      <c r="S27" s="53"/>
    </row>
    <row r="28" customFormat="false" ht="17.25" hidden="false" customHeight="true" outlineLevel="0" collapsed="false">
      <c r="A28" s="47"/>
      <c r="B28" s="48" t="s">
        <v>51</v>
      </c>
      <c r="C28" s="48"/>
      <c r="D28" s="48"/>
      <c r="E28" s="70"/>
      <c r="F28" s="48"/>
      <c r="G28" s="48"/>
      <c r="H28" s="48"/>
      <c r="I28" s="48"/>
      <c r="J28" s="55"/>
      <c r="K28" s="48"/>
      <c r="L28" s="48"/>
      <c r="M28" s="48"/>
      <c r="N28" s="48"/>
      <c r="O28" s="66"/>
      <c r="P28" s="67"/>
      <c r="Q28" s="68"/>
      <c r="R28" s="69"/>
      <c r="S28" s="53"/>
    </row>
    <row r="29" customFormat="false" ht="17.25" hidden="false" customHeight="true" outlineLevel="0" collapsed="false">
      <c r="A29" s="47"/>
      <c r="B29" s="48" t="s">
        <v>52</v>
      </c>
      <c r="C29" s="48"/>
      <c r="D29" s="48"/>
      <c r="E29" s="71"/>
      <c r="F29" s="71"/>
      <c r="G29" s="71"/>
      <c r="H29" s="71"/>
      <c r="I29" s="71"/>
      <c r="J29" s="71"/>
      <c r="K29" s="48"/>
      <c r="L29" s="48"/>
      <c r="M29" s="48"/>
      <c r="N29" s="48"/>
      <c r="O29" s="66"/>
      <c r="P29" s="67"/>
      <c r="Q29" s="68"/>
      <c r="R29" s="69"/>
      <c r="S29" s="53"/>
    </row>
    <row r="30" customFormat="false" ht="17.25" hidden="false" customHeight="true" outlineLevel="0" collapsed="false">
      <c r="A30" s="47"/>
      <c r="B30" s="48"/>
      <c r="C30" s="48"/>
      <c r="D30" s="48"/>
      <c r="E30" s="72" t="s">
        <v>53</v>
      </c>
      <c r="F30" s="48"/>
      <c r="G30" s="48" t="s">
        <v>54</v>
      </c>
      <c r="H30" s="48"/>
      <c r="I30" s="48"/>
      <c r="J30" s="48"/>
      <c r="K30" s="48"/>
      <c r="L30" s="48"/>
      <c r="M30" s="48"/>
      <c r="N30" s="48"/>
      <c r="O30" s="72" t="s">
        <v>55</v>
      </c>
      <c r="P30" s="57"/>
      <c r="Q30" s="57"/>
      <c r="R30" s="73"/>
      <c r="S30" s="53"/>
    </row>
    <row r="31" customFormat="false" ht="17.25" hidden="false" customHeight="true" outlineLevel="0" collapsed="false">
      <c r="A31" s="47"/>
      <c r="B31" s="48"/>
      <c r="C31" s="48"/>
      <c r="D31" s="48"/>
      <c r="E31" s="66"/>
      <c r="F31" s="48"/>
      <c r="G31" s="74"/>
      <c r="H31" s="74"/>
      <c r="I31" s="74"/>
      <c r="J31" s="48"/>
      <c r="K31" s="48"/>
      <c r="L31" s="48"/>
      <c r="M31" s="48"/>
      <c r="N31" s="48"/>
      <c r="O31" s="75"/>
      <c r="P31" s="57"/>
      <c r="Q31" s="57"/>
      <c r="R31" s="76"/>
      <c r="S31" s="53"/>
    </row>
    <row r="32" customFormat="false" ht="8.2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20.25" hidden="false" customHeight="true" outlineLevel="0" collapsed="false">
      <c r="A33" s="80"/>
      <c r="B33" s="81"/>
      <c r="C33" s="81"/>
      <c r="D33" s="81"/>
      <c r="E33" s="82" t="s">
        <v>56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3"/>
    </row>
    <row r="34" customFormat="false" ht="20.25" hidden="false" customHeight="true" outlineLevel="0" collapsed="false">
      <c r="A34" s="84" t="s">
        <v>57</v>
      </c>
      <c r="B34" s="85"/>
      <c r="C34" s="85"/>
      <c r="D34" s="86"/>
      <c r="E34" s="87" t="s">
        <v>58</v>
      </c>
      <c r="F34" s="86"/>
      <c r="G34" s="87" t="s">
        <v>59</v>
      </c>
      <c r="H34" s="85"/>
      <c r="I34" s="86"/>
      <c r="J34" s="87" t="s">
        <v>60</v>
      </c>
      <c r="K34" s="85"/>
      <c r="L34" s="87" t="s">
        <v>61</v>
      </c>
      <c r="M34" s="85"/>
      <c r="N34" s="85"/>
      <c r="O34" s="86"/>
      <c r="P34" s="87" t="s">
        <v>62</v>
      </c>
      <c r="Q34" s="85"/>
      <c r="R34" s="85"/>
      <c r="S34" s="88"/>
    </row>
    <row r="35" customFormat="false" ht="20.25" hidden="false" customHeight="true" outlineLevel="0" collapsed="false">
      <c r="A35" s="89"/>
      <c r="B35" s="90"/>
      <c r="C35" s="90"/>
      <c r="D35" s="91" t="n">
        <v>0</v>
      </c>
      <c r="E35" s="92" t="n">
        <f aca="false">IF(D35=0,0,R47/D35)</f>
        <v>0</v>
      </c>
      <c r="F35" s="93"/>
      <c r="G35" s="94"/>
      <c r="H35" s="90"/>
      <c r="I35" s="91" t="n">
        <v>0</v>
      </c>
      <c r="J35" s="92" t="n">
        <f aca="false">IF(I35=0,0,R47/I35)</f>
        <v>0</v>
      </c>
      <c r="K35" s="95"/>
      <c r="L35" s="94"/>
      <c r="M35" s="90"/>
      <c r="N35" s="90"/>
      <c r="O35" s="91" t="n">
        <v>0</v>
      </c>
      <c r="P35" s="94"/>
      <c r="Q35" s="90"/>
      <c r="R35" s="96" t="n">
        <f aca="false">IF(O35=0,0,R47/O35)</f>
        <v>0</v>
      </c>
      <c r="S35" s="97"/>
    </row>
    <row r="36" customFormat="false" ht="20.25" hidden="false" customHeight="true" outlineLevel="0" collapsed="false">
      <c r="A36" s="80"/>
      <c r="B36" s="81"/>
      <c r="C36" s="81"/>
      <c r="D36" s="81"/>
      <c r="E36" s="82" t="s">
        <v>63</v>
      </c>
      <c r="F36" s="81"/>
      <c r="G36" s="81"/>
      <c r="H36" s="81"/>
      <c r="I36" s="81"/>
      <c r="J36" s="98" t="s">
        <v>64</v>
      </c>
      <c r="K36" s="81"/>
      <c r="L36" s="81"/>
      <c r="M36" s="81"/>
      <c r="N36" s="81"/>
      <c r="O36" s="81"/>
      <c r="P36" s="81"/>
      <c r="Q36" s="81"/>
      <c r="R36" s="81"/>
      <c r="S36" s="83"/>
    </row>
    <row r="37" customFormat="false" ht="20.25" hidden="false" customHeight="true" outlineLevel="0" collapsed="false">
      <c r="A37" s="99" t="s">
        <v>65</v>
      </c>
      <c r="B37" s="100"/>
      <c r="C37" s="101" t="s">
        <v>66</v>
      </c>
      <c r="D37" s="102"/>
      <c r="E37" s="102"/>
      <c r="F37" s="103"/>
      <c r="G37" s="99" t="s">
        <v>67</v>
      </c>
      <c r="H37" s="104"/>
      <c r="I37" s="101" t="s">
        <v>68</v>
      </c>
      <c r="J37" s="102"/>
      <c r="K37" s="102"/>
      <c r="L37" s="99" t="s">
        <v>69</v>
      </c>
      <c r="M37" s="104"/>
      <c r="N37" s="101" t="s">
        <v>70</v>
      </c>
      <c r="O37" s="102"/>
      <c r="P37" s="102"/>
      <c r="Q37" s="102"/>
      <c r="R37" s="102"/>
      <c r="S37" s="103"/>
    </row>
    <row r="38" customFormat="false" ht="20.25" hidden="false" customHeight="true" outlineLevel="0" collapsed="false">
      <c r="A38" s="105" t="n">
        <v>1</v>
      </c>
      <c r="B38" s="106" t="s">
        <v>71</v>
      </c>
      <c r="C38" s="51"/>
      <c r="D38" s="107" t="s">
        <v>72</v>
      </c>
      <c r="E38" s="108" t="n">
        <f aca="false">SUMIF('Soupis s VV'!O6:O104,8,'Soupis s VV'!I6:I104)</f>
        <v>0</v>
      </c>
      <c r="F38" s="109"/>
      <c r="G38" s="105" t="n">
        <v>8</v>
      </c>
      <c r="H38" s="110" t="s">
        <v>73</v>
      </c>
      <c r="I38" s="69"/>
      <c r="J38" s="111"/>
      <c r="K38" s="112"/>
      <c r="L38" s="105" t="n">
        <v>13</v>
      </c>
      <c r="M38" s="67" t="s">
        <v>74</v>
      </c>
      <c r="N38" s="113"/>
      <c r="O38" s="113"/>
      <c r="P38" s="114" t="n">
        <f aca="false">M49</f>
        <v>21</v>
      </c>
      <c r="Q38" s="115" t="s">
        <v>75</v>
      </c>
      <c r="R38" s="108"/>
      <c r="S38" s="109"/>
    </row>
    <row r="39" customFormat="false" ht="20.25" hidden="false" customHeight="true" outlineLevel="0" collapsed="false">
      <c r="A39" s="105" t="n">
        <v>2</v>
      </c>
      <c r="B39" s="116"/>
      <c r="C39" s="61"/>
      <c r="D39" s="107" t="s">
        <v>76</v>
      </c>
      <c r="E39" s="108" t="n">
        <f aca="false">SUMIF('Soupis s VV'!O15:O104,4,'Soupis s VV'!I15:I104)</f>
        <v>0</v>
      </c>
      <c r="F39" s="109"/>
      <c r="G39" s="105" t="n">
        <v>9</v>
      </c>
      <c r="H39" s="48" t="s">
        <v>77</v>
      </c>
      <c r="I39" s="107"/>
      <c r="J39" s="111"/>
      <c r="K39" s="112"/>
      <c r="L39" s="105" t="n">
        <v>14</v>
      </c>
      <c r="M39" s="67" t="s">
        <v>78</v>
      </c>
      <c r="N39" s="113"/>
      <c r="O39" s="113"/>
      <c r="P39" s="114" t="n">
        <f aca="false">M49</f>
        <v>21</v>
      </c>
      <c r="Q39" s="115" t="s">
        <v>75</v>
      </c>
      <c r="R39" s="108"/>
      <c r="S39" s="109"/>
    </row>
    <row r="40" customFormat="false" ht="20.25" hidden="false" customHeight="true" outlineLevel="0" collapsed="false">
      <c r="A40" s="105" t="n">
        <v>3</v>
      </c>
      <c r="B40" s="106" t="s">
        <v>79</v>
      </c>
      <c r="C40" s="51"/>
      <c r="D40" s="107" t="s">
        <v>72</v>
      </c>
      <c r="E40" s="108" t="n">
        <f aca="false">SUMIF('Soupis s VV'!O16:O104,32,'Soupis s VV'!I16:I104)</f>
        <v>0</v>
      </c>
      <c r="F40" s="109"/>
      <c r="G40" s="105" t="n">
        <v>10</v>
      </c>
      <c r="H40" s="110" t="s">
        <v>80</v>
      </c>
      <c r="I40" s="69"/>
      <c r="J40" s="111"/>
      <c r="K40" s="112"/>
      <c r="L40" s="105" t="n">
        <v>15</v>
      </c>
      <c r="M40" s="67" t="s">
        <v>81</v>
      </c>
      <c r="N40" s="113"/>
      <c r="O40" s="113"/>
      <c r="P40" s="114" t="n">
        <f aca="false">M49</f>
        <v>21</v>
      </c>
      <c r="Q40" s="115" t="s">
        <v>75</v>
      </c>
      <c r="R40" s="108"/>
      <c r="S40" s="109"/>
    </row>
    <row r="41" customFormat="false" ht="20.25" hidden="false" customHeight="true" outlineLevel="0" collapsed="false">
      <c r="A41" s="105" t="n">
        <v>4</v>
      </c>
      <c r="B41" s="116"/>
      <c r="C41" s="61"/>
      <c r="D41" s="107" t="s">
        <v>76</v>
      </c>
      <c r="E41" s="108" t="n">
        <f aca="false">SUMIF('Soupis s VV'!O17:O104,16,'Soupis s VV'!I17:I104)+SUMIF('Soupis s VV'!O17:O104,128,'Soupis s VV'!I17:I104)</f>
        <v>0</v>
      </c>
      <c r="F41" s="109"/>
      <c r="G41" s="105" t="n">
        <v>11</v>
      </c>
      <c r="H41" s="110"/>
      <c r="I41" s="69"/>
      <c r="J41" s="111"/>
      <c r="K41" s="112"/>
      <c r="L41" s="105" t="n">
        <v>16</v>
      </c>
      <c r="M41" s="67" t="s">
        <v>82</v>
      </c>
      <c r="N41" s="113"/>
      <c r="O41" s="113"/>
      <c r="P41" s="114" t="n">
        <f aca="false">M49</f>
        <v>21</v>
      </c>
      <c r="Q41" s="115" t="s">
        <v>75</v>
      </c>
      <c r="R41" s="108"/>
      <c r="S41" s="109"/>
    </row>
    <row r="42" customFormat="false" ht="20.25" hidden="false" customHeight="true" outlineLevel="0" collapsed="false">
      <c r="A42" s="105" t="n">
        <v>5</v>
      </c>
      <c r="B42" s="106" t="s">
        <v>83</v>
      </c>
      <c r="C42" s="51"/>
      <c r="D42" s="107" t="s">
        <v>72</v>
      </c>
      <c r="E42" s="108" t="n">
        <f aca="false">SUMIF('Soupis s VV'!O18:O104,256,'Soupis s VV'!I18:I104)</f>
        <v>0</v>
      </c>
      <c r="F42" s="109"/>
      <c r="G42" s="117"/>
      <c r="H42" s="113"/>
      <c r="I42" s="69"/>
      <c r="J42" s="118"/>
      <c r="K42" s="112"/>
      <c r="L42" s="105" t="n">
        <v>17</v>
      </c>
      <c r="M42" s="67" t="s">
        <v>84</v>
      </c>
      <c r="N42" s="113"/>
      <c r="O42" s="113"/>
      <c r="P42" s="114" t="n">
        <f aca="false">M49</f>
        <v>21</v>
      </c>
      <c r="Q42" s="115" t="s">
        <v>75</v>
      </c>
      <c r="R42" s="108"/>
      <c r="S42" s="109"/>
    </row>
    <row r="43" customFormat="false" ht="20.25" hidden="false" customHeight="true" outlineLevel="0" collapsed="false">
      <c r="A43" s="105" t="n">
        <v>6</v>
      </c>
      <c r="B43" s="116"/>
      <c r="C43" s="61"/>
      <c r="D43" s="107" t="s">
        <v>76</v>
      </c>
      <c r="E43" s="108" t="n">
        <f aca="false">SUMIF('Soupis s VV'!O19:O104,64,'Soupis s VV'!I19:I104)</f>
        <v>0</v>
      </c>
      <c r="F43" s="109"/>
      <c r="G43" s="117"/>
      <c r="H43" s="113"/>
      <c r="I43" s="69"/>
      <c r="J43" s="118"/>
      <c r="K43" s="112"/>
      <c r="L43" s="105" t="n">
        <v>18</v>
      </c>
      <c r="M43" s="110" t="s">
        <v>85</v>
      </c>
      <c r="N43" s="113"/>
      <c r="O43" s="113"/>
      <c r="P43" s="113"/>
      <c r="Q43" s="69"/>
      <c r="R43" s="108"/>
      <c r="S43" s="109"/>
    </row>
    <row r="44" customFormat="false" ht="20.25" hidden="false" customHeight="true" outlineLevel="0" collapsed="false">
      <c r="A44" s="105" t="n">
        <v>7</v>
      </c>
      <c r="B44" s="119" t="s">
        <v>86</v>
      </c>
      <c r="C44" s="113"/>
      <c r="D44" s="69"/>
      <c r="E44" s="120" t="n">
        <f aca="false">SUM(E38:E43)</f>
        <v>0</v>
      </c>
      <c r="F44" s="83"/>
      <c r="G44" s="105" t="n">
        <v>12</v>
      </c>
      <c r="H44" s="119" t="s">
        <v>87</v>
      </c>
      <c r="I44" s="69"/>
      <c r="J44" s="121"/>
      <c r="K44" s="122"/>
      <c r="L44" s="105" t="n">
        <v>19</v>
      </c>
      <c r="M44" s="106" t="s">
        <v>88</v>
      </c>
      <c r="N44" s="50"/>
      <c r="O44" s="50"/>
      <c r="P44" s="50"/>
      <c r="Q44" s="123"/>
      <c r="R44" s="120"/>
      <c r="S44" s="83"/>
    </row>
    <row r="45" customFormat="false" ht="20.25" hidden="false" customHeight="true" outlineLevel="0" collapsed="false">
      <c r="A45" s="124" t="n">
        <v>20</v>
      </c>
      <c r="B45" s="125" t="s">
        <v>89</v>
      </c>
      <c r="C45" s="126"/>
      <c r="D45" s="127"/>
      <c r="E45" s="128" t="n">
        <f aca="false">SUMIF('Soupis s VV'!O19:O104,512,'Soupis s VV'!I19:I104)</f>
        <v>0</v>
      </c>
      <c r="F45" s="79"/>
      <c r="G45" s="124" t="n">
        <v>21</v>
      </c>
      <c r="H45" s="125" t="s">
        <v>90</v>
      </c>
      <c r="I45" s="127"/>
      <c r="J45" s="129"/>
      <c r="K45" s="130" t="n">
        <f aca="false">M49</f>
        <v>21</v>
      </c>
      <c r="L45" s="124" t="n">
        <v>22</v>
      </c>
      <c r="M45" s="125" t="s">
        <v>91</v>
      </c>
      <c r="N45" s="126"/>
      <c r="O45" s="126"/>
      <c r="P45" s="126"/>
      <c r="Q45" s="127"/>
      <c r="R45" s="128"/>
      <c r="S45" s="79"/>
    </row>
    <row r="46" customFormat="false" ht="20.25" hidden="false" customHeight="true" outlineLevel="0" collapsed="false">
      <c r="A46" s="131" t="s">
        <v>51</v>
      </c>
      <c r="B46" s="45"/>
      <c r="C46" s="45"/>
      <c r="D46" s="45"/>
      <c r="E46" s="45"/>
      <c r="F46" s="132"/>
      <c r="G46" s="133"/>
      <c r="H46" s="45"/>
      <c r="I46" s="45"/>
      <c r="J46" s="45"/>
      <c r="K46" s="45"/>
      <c r="L46" s="99" t="s">
        <v>92</v>
      </c>
      <c r="M46" s="86"/>
      <c r="N46" s="101" t="s">
        <v>93</v>
      </c>
      <c r="O46" s="85"/>
      <c r="P46" s="85"/>
      <c r="Q46" s="85"/>
      <c r="R46" s="85"/>
      <c r="S46" s="88"/>
    </row>
    <row r="47" customFormat="false" ht="20.25" hidden="false" customHeight="true" outlineLevel="0" collapsed="false">
      <c r="A47" s="47"/>
      <c r="B47" s="48"/>
      <c r="C47" s="48"/>
      <c r="D47" s="48"/>
      <c r="E47" s="48"/>
      <c r="F47" s="55"/>
      <c r="G47" s="134"/>
      <c r="H47" s="48"/>
      <c r="I47" s="48"/>
      <c r="J47" s="48"/>
      <c r="K47" s="48"/>
      <c r="L47" s="105" t="n">
        <v>23</v>
      </c>
      <c r="M47" s="110" t="s">
        <v>94</v>
      </c>
      <c r="N47" s="113"/>
      <c r="O47" s="113"/>
      <c r="P47" s="113"/>
      <c r="Q47" s="109"/>
      <c r="R47" s="120" t="n">
        <f aca="false">ROUND(E44+J44+R44+E45+J45+R45,2)</f>
        <v>0</v>
      </c>
      <c r="S47" s="83"/>
    </row>
    <row r="48" customFormat="false" ht="20.25" hidden="false" customHeight="true" outlineLevel="0" collapsed="false">
      <c r="A48" s="135" t="s">
        <v>95</v>
      </c>
      <c r="B48" s="60"/>
      <c r="C48" s="60"/>
      <c r="D48" s="60"/>
      <c r="E48" s="60"/>
      <c r="F48" s="61"/>
      <c r="G48" s="136" t="s">
        <v>96</v>
      </c>
      <c r="H48" s="60"/>
      <c r="I48" s="60"/>
      <c r="J48" s="60"/>
      <c r="K48" s="60"/>
      <c r="L48" s="105" t="n">
        <v>24</v>
      </c>
      <c r="M48" s="137" t="n">
        <v>15</v>
      </c>
      <c r="N48" s="61" t="s">
        <v>75</v>
      </c>
      <c r="O48" s="138" t="n">
        <f aca="false">R47-O49</f>
        <v>0</v>
      </c>
      <c r="P48" s="113" t="s">
        <v>97</v>
      </c>
      <c r="Q48" s="69"/>
      <c r="R48" s="139" t="n">
        <f aca="false">ROUNDUP(O48*M48/100,1)</f>
        <v>0</v>
      </c>
      <c r="S48" s="140"/>
    </row>
    <row r="49" customFormat="false" ht="20.25" hidden="false" customHeight="true" outlineLevel="0" collapsed="false">
      <c r="A49" s="141" t="s">
        <v>49</v>
      </c>
      <c r="B49" s="50"/>
      <c r="C49" s="50"/>
      <c r="D49" s="50"/>
      <c r="E49" s="50"/>
      <c r="F49" s="51"/>
      <c r="G49" s="142"/>
      <c r="H49" s="50"/>
      <c r="I49" s="50"/>
      <c r="J49" s="50"/>
      <c r="K49" s="50"/>
      <c r="L49" s="105" t="n">
        <v>25</v>
      </c>
      <c r="M49" s="143" t="n">
        <v>21</v>
      </c>
      <c r="N49" s="69" t="s">
        <v>75</v>
      </c>
      <c r="O49" s="138" t="n">
        <f aca="false">ROUND(SUMIF('Soupis s VV'!N19:N104,M49,'Soupis s VV'!I19:I104)+SUMIF(P38:P42,M49,R38:R42)+IF(K45=M49,J45,0),2)</f>
        <v>0</v>
      </c>
      <c r="P49" s="113" t="s">
        <v>97</v>
      </c>
      <c r="Q49" s="69"/>
      <c r="R49" s="108" t="n">
        <f aca="false">ROUNDUP(O49*M49/100,1)</f>
        <v>0</v>
      </c>
      <c r="S49" s="109"/>
    </row>
    <row r="50" customFormat="false" ht="20.25" hidden="false" customHeight="true" outlineLevel="0" collapsed="false">
      <c r="A50" s="47"/>
      <c r="B50" s="48"/>
      <c r="C50" s="48"/>
      <c r="D50" s="48"/>
      <c r="E50" s="48"/>
      <c r="F50" s="55"/>
      <c r="G50" s="134"/>
      <c r="H50" s="48"/>
      <c r="I50" s="48"/>
      <c r="J50" s="48"/>
      <c r="K50" s="48"/>
      <c r="L50" s="124" t="n">
        <v>26</v>
      </c>
      <c r="M50" s="144" t="s">
        <v>98</v>
      </c>
      <c r="N50" s="126"/>
      <c r="O50" s="126"/>
      <c r="P50" s="126"/>
      <c r="Q50" s="145"/>
      <c r="R50" s="146" t="n">
        <f aca="false">R47+R48+R49</f>
        <v>0</v>
      </c>
      <c r="S50" s="147"/>
    </row>
    <row r="51" customFormat="false" ht="20.25" hidden="false" customHeight="true" outlineLevel="0" collapsed="false">
      <c r="A51" s="135" t="s">
        <v>95</v>
      </c>
      <c r="B51" s="60"/>
      <c r="C51" s="60"/>
      <c r="D51" s="60"/>
      <c r="E51" s="60"/>
      <c r="F51" s="61"/>
      <c r="G51" s="136" t="s">
        <v>96</v>
      </c>
      <c r="H51" s="60"/>
      <c r="I51" s="60"/>
      <c r="J51" s="60"/>
      <c r="K51" s="60"/>
      <c r="L51" s="99" t="s">
        <v>99</v>
      </c>
      <c r="M51" s="86"/>
      <c r="N51" s="101" t="s">
        <v>100</v>
      </c>
      <c r="O51" s="85"/>
      <c r="P51" s="85"/>
      <c r="Q51" s="85"/>
      <c r="R51" s="148"/>
      <c r="S51" s="88"/>
    </row>
    <row r="52" customFormat="false" ht="20.25" hidden="false" customHeight="true" outlineLevel="0" collapsed="false">
      <c r="A52" s="141" t="s">
        <v>52</v>
      </c>
      <c r="B52" s="50"/>
      <c r="C52" s="50"/>
      <c r="D52" s="50"/>
      <c r="E52" s="50"/>
      <c r="F52" s="51"/>
      <c r="G52" s="142"/>
      <c r="H52" s="50"/>
      <c r="I52" s="50"/>
      <c r="J52" s="50"/>
      <c r="K52" s="50"/>
      <c r="L52" s="105" t="n">
        <v>27</v>
      </c>
      <c r="M52" s="110" t="s">
        <v>101</v>
      </c>
      <c r="N52" s="113"/>
      <c r="O52" s="113"/>
      <c r="P52" s="113"/>
      <c r="Q52" s="69"/>
      <c r="R52" s="108" t="n">
        <v>0</v>
      </c>
      <c r="S52" s="109"/>
    </row>
    <row r="53" customFormat="false" ht="20.25" hidden="false" customHeight="true" outlineLevel="0" collapsed="false">
      <c r="A53" s="47"/>
      <c r="B53" s="48"/>
      <c r="C53" s="48"/>
      <c r="D53" s="48"/>
      <c r="E53" s="48"/>
      <c r="F53" s="55"/>
      <c r="G53" s="134"/>
      <c r="H53" s="48"/>
      <c r="I53" s="48"/>
      <c r="J53" s="48"/>
      <c r="K53" s="48"/>
      <c r="L53" s="105" t="n">
        <v>28</v>
      </c>
      <c r="M53" s="110" t="s">
        <v>102</v>
      </c>
      <c r="N53" s="113"/>
      <c r="O53" s="113"/>
      <c r="P53" s="113"/>
      <c r="Q53" s="69"/>
      <c r="R53" s="108" t="n">
        <v>0</v>
      </c>
      <c r="S53" s="109"/>
    </row>
    <row r="54" customFormat="false" ht="20.25" hidden="false" customHeight="true" outlineLevel="0" collapsed="false">
      <c r="A54" s="149" t="s">
        <v>95</v>
      </c>
      <c r="B54" s="78"/>
      <c r="C54" s="78"/>
      <c r="D54" s="78"/>
      <c r="E54" s="78"/>
      <c r="F54" s="150"/>
      <c r="G54" s="151" t="s">
        <v>96</v>
      </c>
      <c r="H54" s="78"/>
      <c r="I54" s="78"/>
      <c r="J54" s="78"/>
      <c r="K54" s="78"/>
      <c r="L54" s="124" t="n">
        <v>29</v>
      </c>
      <c r="M54" s="125" t="s">
        <v>103</v>
      </c>
      <c r="N54" s="126"/>
      <c r="O54" s="126"/>
      <c r="P54" s="126"/>
      <c r="Q54" s="127"/>
      <c r="R54" s="92" t="n">
        <v>0</v>
      </c>
      <c r="S54" s="152"/>
    </row>
  </sheetData>
  <sheetProtection sheet="true" password="d1ae" objects="true" scenarios="true"/>
  <protectedRanges>
    <protectedRange name="Oblast1" sqref="E29:J29 G31:I31 O31"/>
  </protectedRanges>
  <mergeCells count="3">
    <mergeCell ref="D2:Q2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264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3" t="s">
        <v>104</v>
      </c>
      <c r="B1" s="154"/>
      <c r="C1" s="154"/>
      <c r="D1" s="154"/>
      <c r="E1" s="154"/>
    </row>
    <row r="2" customFormat="false" ht="12" hidden="false" customHeight="true" outlineLevel="0" collapsed="false">
      <c r="A2" s="155" t="s">
        <v>105</v>
      </c>
      <c r="B2" s="156" t="str">
        <f aca="false">'Krycí list'!E5</f>
        <v>HUMANIZACE CENTRA ORLOVÉ - LUTYNĚ</v>
      </c>
      <c r="C2" s="157"/>
      <c r="D2" s="157"/>
      <c r="E2" s="157"/>
    </row>
    <row r="3" customFormat="false" ht="12" hidden="false" customHeight="true" outlineLevel="0" collapsed="false">
      <c r="A3" s="155" t="s">
        <v>106</v>
      </c>
      <c r="B3" s="156" t="str">
        <f aca="false">'Krycí list'!E7</f>
        <v>SO 02 - Podzemní parkoviště</v>
      </c>
      <c r="C3" s="158"/>
      <c r="D3" s="156"/>
      <c r="E3" s="159"/>
    </row>
    <row r="4" customFormat="false" ht="12" hidden="false" customHeight="true" outlineLevel="0" collapsed="false">
      <c r="A4" s="155" t="s">
        <v>107</v>
      </c>
      <c r="B4" s="156" t="str">
        <f aca="false">'Krycí list'!E9</f>
        <v>      02. 01 - Podzemní parkovištěí</v>
      </c>
      <c r="C4" s="158"/>
      <c r="D4" s="156"/>
      <c r="E4" s="159"/>
    </row>
    <row r="5" customFormat="false" ht="12" hidden="false" customHeight="true" outlineLevel="0" collapsed="false">
      <c r="A5" s="155" t="s">
        <v>108</v>
      </c>
      <c r="B5" s="160" t="str">
        <f aca="false">'Krycí list'!E10</f>
        <v>      ZDRAVOTECHNIKA</v>
      </c>
      <c r="C5" s="158"/>
      <c r="D5" s="156"/>
      <c r="E5" s="159"/>
    </row>
    <row r="6" customFormat="false" ht="12" hidden="false" customHeight="true" outlineLevel="0" collapsed="false">
      <c r="A6" s="156" t="s">
        <v>109</v>
      </c>
      <c r="B6" s="156" t="str">
        <f aca="false">'Krycí list'!P5</f>
        <v> </v>
      </c>
      <c r="C6" s="158"/>
      <c r="D6" s="156"/>
      <c r="E6" s="159"/>
    </row>
    <row r="7" customFormat="false" ht="6" hidden="false" customHeight="true" outlineLevel="0" collapsed="false">
      <c r="A7" s="156"/>
      <c r="B7" s="156"/>
      <c r="C7" s="158"/>
      <c r="D7" s="156"/>
      <c r="E7" s="159"/>
    </row>
    <row r="8" customFormat="false" ht="12" hidden="false" customHeight="true" outlineLevel="0" collapsed="false">
      <c r="A8" s="156" t="s">
        <v>110</v>
      </c>
      <c r="B8" s="156" t="str">
        <f aca="false">'Krycí list'!E27</f>
        <v>ČR - Ministerstvo financí</v>
      </c>
      <c r="C8" s="158"/>
      <c r="D8" s="156"/>
      <c r="E8" s="159"/>
    </row>
    <row r="9" customFormat="false" ht="12" hidden="false" customHeight="true" outlineLevel="0" collapsed="false">
      <c r="A9" s="156" t="s">
        <v>111</v>
      </c>
      <c r="B9" s="156" t="n">
        <f aca="false">'Krycí list'!E29</f>
        <v>0</v>
      </c>
      <c r="C9" s="158"/>
      <c r="D9" s="156"/>
      <c r="E9" s="159"/>
    </row>
    <row r="10" customFormat="false" ht="12" hidden="false" customHeight="true" outlineLevel="0" collapsed="false">
      <c r="A10" s="156" t="s">
        <v>112</v>
      </c>
      <c r="B10" s="161" t="n">
        <f aca="false">'Krycí list'!O31</f>
        <v>0</v>
      </c>
      <c r="C10" s="158"/>
      <c r="D10" s="156"/>
      <c r="E10" s="159"/>
    </row>
    <row r="11" customFormat="false" ht="12" hidden="false" customHeight="true" outlineLevel="0" collapsed="false">
      <c r="A11" s="160" t="s">
        <v>45</v>
      </c>
      <c r="B11" s="160" t="str">
        <f aca="false">'Krycí list'!E26</f>
        <v>45223310-2  Výstavba podzemních parkovišť</v>
      </c>
      <c r="C11" s="158"/>
      <c r="D11" s="156"/>
      <c r="E11" s="159"/>
    </row>
    <row r="12" customFormat="false" ht="6" hidden="false" customHeight="true" outlineLevel="0" collapsed="false">
      <c r="A12" s="154"/>
      <c r="B12" s="154"/>
      <c r="C12" s="154"/>
      <c r="D12" s="154"/>
      <c r="E12" s="154"/>
    </row>
    <row r="13" customFormat="false" ht="12" hidden="false" customHeight="true" outlineLevel="0" collapsed="false">
      <c r="A13" s="162" t="s">
        <v>113</v>
      </c>
      <c r="B13" s="163" t="s">
        <v>114</v>
      </c>
      <c r="C13" s="164" t="s">
        <v>115</v>
      </c>
      <c r="D13" s="165" t="s">
        <v>116</v>
      </c>
      <c r="E13" s="164" t="s">
        <v>117</v>
      </c>
    </row>
    <row r="14" customFormat="false" ht="12" hidden="false" customHeight="true" outlineLevel="0" collapsed="false">
      <c r="A14" s="166" t="n">
        <v>1</v>
      </c>
      <c r="B14" s="167" t="n">
        <v>2</v>
      </c>
      <c r="C14" s="168" t="n">
        <v>3</v>
      </c>
      <c r="D14" s="169" t="n">
        <v>4</v>
      </c>
      <c r="E14" s="168" t="n">
        <v>5</v>
      </c>
    </row>
    <row r="15" customFormat="false" ht="3.75" hidden="false" customHeight="true" outlineLevel="0" collapsed="false">
      <c r="A15" s="170"/>
      <c r="B15" s="171"/>
      <c r="C15" s="171"/>
      <c r="D15" s="171"/>
      <c r="E15" s="172"/>
    </row>
    <row r="16" s="177" customFormat="true" ht="12.75" hidden="false" customHeight="true" outlineLevel="0" collapsed="false">
      <c r="A16" s="173" t="str">
        <f aca="false">'Soupis s VV'!D19</f>
        <v>HSV</v>
      </c>
      <c r="B16" s="174" t="str">
        <f aca="false">'Soupis s VV'!E19</f>
        <v>Práce a dodávky HSV</v>
      </c>
      <c r="C16" s="175" t="n">
        <f aca="false">'Soupis s VV'!I19</f>
        <v>0</v>
      </c>
      <c r="D16" s="176" t="n">
        <f aca="false">'Soupis s VV'!K19</f>
        <v>95.21940614</v>
      </c>
      <c r="E16" s="176" t="n">
        <f aca="false">'Soupis s VV'!M19</f>
        <v>0</v>
      </c>
    </row>
    <row r="17" s="177" customFormat="true" ht="12.75" hidden="false" customHeight="true" outlineLevel="0" collapsed="false">
      <c r="A17" s="178" t="str">
        <f aca="false">'Soupis s VV'!D20</f>
        <v>1</v>
      </c>
      <c r="B17" s="179" t="str">
        <f aca="false">'Soupis s VV'!E20</f>
        <v>Zemní práce</v>
      </c>
      <c r="C17" s="180" t="n">
        <f aca="false">'Soupis s VV'!I20</f>
        <v>0</v>
      </c>
      <c r="D17" s="181" t="n">
        <f aca="false">'Soupis s VV'!K20</f>
        <v>81.639896</v>
      </c>
      <c r="E17" s="181" t="n">
        <f aca="false">'Soupis s VV'!M20</f>
        <v>0</v>
      </c>
    </row>
    <row r="18" s="177" customFormat="true" ht="12.75" hidden="false" customHeight="true" outlineLevel="0" collapsed="false">
      <c r="A18" s="178" t="str">
        <f aca="false">'Soupis s VV'!D41</f>
        <v>4</v>
      </c>
      <c r="B18" s="179" t="str">
        <f aca="false">'Soupis s VV'!E41</f>
        <v>Vodorovné konstrukce</v>
      </c>
      <c r="C18" s="180" t="n">
        <f aca="false">'Soupis s VV'!I41</f>
        <v>0</v>
      </c>
      <c r="D18" s="181" t="n">
        <f aca="false">'Soupis s VV'!K41</f>
        <v>13.57951014</v>
      </c>
      <c r="E18" s="181" t="n">
        <f aca="false">'Soupis s VV'!M41</f>
        <v>0</v>
      </c>
    </row>
    <row r="19" s="177" customFormat="true" ht="12.75" hidden="false" customHeight="true" outlineLevel="0" collapsed="false">
      <c r="A19" s="178" t="str">
        <f aca="false">'Soupis s VV'!D45</f>
        <v>99</v>
      </c>
      <c r="B19" s="179" t="str">
        <f aca="false">'Soupis s VV'!E45</f>
        <v>Přesun hmot</v>
      </c>
      <c r="C19" s="180" t="n">
        <f aca="false">'Soupis s VV'!I45</f>
        <v>0</v>
      </c>
      <c r="D19" s="181" t="n">
        <f aca="false">'Soupis s VV'!K45</f>
        <v>0</v>
      </c>
      <c r="E19" s="181" t="n">
        <f aca="false">'Soupis s VV'!M45</f>
        <v>0</v>
      </c>
    </row>
    <row r="20" s="177" customFormat="true" ht="12.75" hidden="false" customHeight="true" outlineLevel="0" collapsed="false">
      <c r="A20" s="173" t="str">
        <f aca="false">'Soupis s VV'!D47</f>
        <v>PSV</v>
      </c>
      <c r="B20" s="174" t="str">
        <f aca="false">'Soupis s VV'!E47</f>
        <v>Práce a dodávky PSV</v>
      </c>
      <c r="C20" s="175" t="n">
        <f aca="false">'Soupis s VV'!I47</f>
        <v>0</v>
      </c>
      <c r="D20" s="176" t="n">
        <f aca="false">'Soupis s VV'!K47</f>
        <v>1.182735</v>
      </c>
      <c r="E20" s="176" t="n">
        <f aca="false">'Soupis s VV'!M47</f>
        <v>0</v>
      </c>
    </row>
    <row r="21" s="177" customFormat="true" ht="12.75" hidden="false" customHeight="true" outlineLevel="0" collapsed="false">
      <c r="A21" s="178" t="str">
        <f aca="false">'Soupis s VV'!D48</f>
        <v>713</v>
      </c>
      <c r="B21" s="179" t="str">
        <f aca="false">'Soupis s VV'!E48</f>
        <v>Izolace tepelné</v>
      </c>
      <c r="C21" s="180" t="n">
        <f aca="false">'Soupis s VV'!I48</f>
        <v>0</v>
      </c>
      <c r="D21" s="181" t="n">
        <f aca="false">'Soupis s VV'!K48</f>
        <v>0.00342</v>
      </c>
      <c r="E21" s="181" t="n">
        <f aca="false">'Soupis s VV'!M48</f>
        <v>0</v>
      </c>
    </row>
    <row r="22" s="177" customFormat="true" ht="12.75" hidden="false" customHeight="true" outlineLevel="0" collapsed="false">
      <c r="A22" s="178" t="str">
        <f aca="false">'Soupis s VV'!D51</f>
        <v>721</v>
      </c>
      <c r="B22" s="179" t="str">
        <f aca="false">'Soupis s VV'!E51</f>
        <v>Zdravotechnika - vnitřní kanalizace</v>
      </c>
      <c r="C22" s="180" t="n">
        <f aca="false">'Soupis s VV'!I51</f>
        <v>0</v>
      </c>
      <c r="D22" s="181" t="n">
        <f aca="false">'Soupis s VV'!K51</f>
        <v>0.544995</v>
      </c>
      <c r="E22" s="181" t="n">
        <f aca="false">'Soupis s VV'!M51</f>
        <v>0</v>
      </c>
    </row>
    <row r="23" s="177" customFormat="true" ht="12.75" hidden="false" customHeight="true" outlineLevel="0" collapsed="false">
      <c r="A23" s="178" t="str">
        <f aca="false">'Soupis s VV'!D69</f>
        <v>722</v>
      </c>
      <c r="B23" s="179" t="str">
        <f aca="false">'Soupis s VV'!E69</f>
        <v>Zdravotechnika - vnitřní vodovod</v>
      </c>
      <c r="C23" s="180" t="n">
        <f aca="false">'Soupis s VV'!I69</f>
        <v>0</v>
      </c>
      <c r="D23" s="181" t="n">
        <f aca="false">'Soupis s VV'!K69</f>
        <v>0.59179</v>
      </c>
      <c r="E23" s="181" t="n">
        <f aca="false">'Soupis s VV'!M69</f>
        <v>0</v>
      </c>
    </row>
    <row r="24" s="177" customFormat="true" ht="12.75" hidden="false" customHeight="true" outlineLevel="0" collapsed="false">
      <c r="A24" s="178" t="str">
        <f aca="false">'Soupis s VV'!D90</f>
        <v>725</v>
      </c>
      <c r="B24" s="179" t="str">
        <f aca="false">'Soupis s VV'!E90</f>
        <v>Zdravotechnika - zařizovací předměty</v>
      </c>
      <c r="C24" s="180" t="n">
        <f aca="false">'Soupis s VV'!I90</f>
        <v>0</v>
      </c>
      <c r="D24" s="181" t="n">
        <f aca="false">'Soupis s VV'!K90</f>
        <v>0.04253</v>
      </c>
      <c r="E24" s="181" t="n">
        <f aca="false">'Soupis s VV'!M90</f>
        <v>0</v>
      </c>
    </row>
    <row r="25" s="177" customFormat="true" ht="12.75" hidden="false" customHeight="true" outlineLevel="0" collapsed="false">
      <c r="A25" s="173" t="str">
        <f aca="false">'Soupis s VV'!D95</f>
        <v>M</v>
      </c>
      <c r="B25" s="174" t="str">
        <f aca="false">'Soupis s VV'!E95</f>
        <v>Práce a dodávky M</v>
      </c>
      <c r="C25" s="175" t="n">
        <f aca="false">'Soupis s VV'!I95</f>
        <v>0</v>
      </c>
      <c r="D25" s="176" t="n">
        <f aca="false">'Soupis s VV'!K95</f>
        <v>0.07213</v>
      </c>
      <c r="E25" s="176" t="n">
        <f aca="false">'Soupis s VV'!M95</f>
        <v>0</v>
      </c>
    </row>
    <row r="26" s="177" customFormat="true" ht="12.75" hidden="false" customHeight="true" outlineLevel="0" collapsed="false">
      <c r="A26" s="178" t="str">
        <f aca="false">'Soupis s VV'!D96</f>
        <v>23-M</v>
      </c>
      <c r="B26" s="179" t="str">
        <f aca="false">'Soupis s VV'!E96</f>
        <v>Montáže potrubí</v>
      </c>
      <c r="C26" s="180" t="n">
        <f aca="false">'Soupis s VV'!I96</f>
        <v>0</v>
      </c>
      <c r="D26" s="181" t="n">
        <f aca="false">'Soupis s VV'!K96</f>
        <v>0.07213</v>
      </c>
      <c r="E26" s="181" t="n">
        <f aca="false">'Soupis s VV'!M96</f>
        <v>0</v>
      </c>
    </row>
    <row r="27" s="182" customFormat="true" ht="12.75" hidden="false" customHeight="true" outlineLevel="0" collapsed="false">
      <c r="B27" s="183" t="s">
        <v>118</v>
      </c>
      <c r="C27" s="184" t="n">
        <f aca="false">'Soupis s VV'!I104</f>
        <v>0</v>
      </c>
      <c r="D27" s="185" t="n">
        <f aca="false">'Soupis s VV'!K104</f>
        <v>96.47427114</v>
      </c>
      <c r="E27" s="185" t="n">
        <f aca="false">'Soupis s VV'!M104</f>
        <v>0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264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8" min="17" style="33" width="9.14"/>
    <col collapsed="false" customWidth="false" hidden="false" outlineLevel="0" max="257" min="19" style="33" width="9.14"/>
  </cols>
  <sheetData>
    <row r="1" customFormat="false" ht="18" hidden="false" customHeight="true" outlineLevel="0" collapsed="false">
      <c r="A1" s="153" t="s">
        <v>11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7"/>
      <c r="P1" s="187"/>
    </row>
    <row r="2" customFormat="false" ht="11.25" hidden="false" customHeight="true" outlineLevel="0" collapsed="false">
      <c r="A2" s="155" t="s">
        <v>105</v>
      </c>
      <c r="B2" s="156"/>
      <c r="C2" s="156" t="str">
        <f aca="false">'Krycí list'!E5</f>
        <v>HUMANIZACE CENTRA ORLOVÉ - LUTYNĚ</v>
      </c>
      <c r="D2" s="156"/>
      <c r="E2" s="156"/>
      <c r="F2" s="156"/>
      <c r="G2" s="156"/>
      <c r="H2" s="156"/>
      <c r="I2" s="156"/>
      <c r="J2" s="156"/>
      <c r="K2" s="156"/>
      <c r="L2" s="186"/>
      <c r="M2" s="186"/>
      <c r="N2" s="186"/>
      <c r="O2" s="187"/>
      <c r="P2" s="187"/>
    </row>
    <row r="3" customFormat="false" ht="11.25" hidden="false" customHeight="true" outlineLevel="0" collapsed="false">
      <c r="A3" s="155" t="s">
        <v>106</v>
      </c>
      <c r="B3" s="156"/>
      <c r="C3" s="156" t="str">
        <f aca="false">'Krycí list'!E7</f>
        <v>SO 02 - Podzemní parkoviště</v>
      </c>
      <c r="D3" s="156"/>
      <c r="E3" s="156"/>
      <c r="F3" s="156"/>
      <c r="G3" s="156"/>
      <c r="H3" s="156"/>
      <c r="I3" s="156"/>
      <c r="J3" s="156"/>
      <c r="K3" s="156"/>
      <c r="L3" s="186"/>
      <c r="M3" s="186"/>
      <c r="N3" s="186"/>
      <c r="O3" s="187"/>
      <c r="P3" s="187"/>
    </row>
    <row r="4" customFormat="false" ht="11.25" hidden="false" customHeight="true" outlineLevel="0" collapsed="false">
      <c r="A4" s="155" t="s">
        <v>107</v>
      </c>
      <c r="B4" s="156"/>
      <c r="C4" s="156" t="str">
        <f aca="false">'Krycí list'!E9</f>
        <v>      02. 01 - Podzemní parkovištěí</v>
      </c>
      <c r="D4" s="156"/>
      <c r="E4" s="156"/>
      <c r="F4" s="156"/>
      <c r="G4" s="156"/>
      <c r="H4" s="156"/>
      <c r="I4" s="156"/>
      <c r="J4" s="156"/>
      <c r="K4" s="156"/>
      <c r="L4" s="186"/>
      <c r="M4" s="186"/>
      <c r="N4" s="186"/>
      <c r="O4" s="187"/>
      <c r="P4" s="187"/>
    </row>
    <row r="5" customFormat="false" ht="11.25" hidden="false" customHeight="true" outlineLevel="0" collapsed="false">
      <c r="A5" s="155" t="s">
        <v>108</v>
      </c>
      <c r="B5" s="156"/>
      <c r="C5" s="160" t="str">
        <f aca="false">'Krycí list'!E10</f>
        <v>      ZDRAVOTECHNIKA</v>
      </c>
      <c r="D5" s="156"/>
      <c r="E5" s="156"/>
      <c r="F5" s="156"/>
      <c r="G5" s="156"/>
      <c r="H5" s="156"/>
      <c r="I5" s="156"/>
      <c r="J5" s="156"/>
      <c r="K5" s="156"/>
      <c r="L5" s="186"/>
      <c r="M5" s="186"/>
      <c r="N5" s="186"/>
      <c r="O5" s="187"/>
      <c r="P5" s="187"/>
    </row>
    <row r="6" customFormat="false" ht="11.25" hidden="false" customHeight="true" outlineLevel="0" collapsed="false">
      <c r="A6" s="156" t="s">
        <v>120</v>
      </c>
      <c r="B6" s="156"/>
      <c r="C6" s="156" t="str">
        <f aca="false">'Krycí list'!P5</f>
        <v> </v>
      </c>
      <c r="D6" s="156"/>
      <c r="E6" s="156"/>
      <c r="F6" s="156"/>
      <c r="G6" s="156"/>
      <c r="H6" s="156"/>
      <c r="I6" s="156"/>
      <c r="J6" s="156"/>
      <c r="K6" s="156"/>
      <c r="L6" s="186"/>
      <c r="M6" s="186"/>
      <c r="N6" s="186"/>
      <c r="O6" s="187"/>
      <c r="P6" s="187"/>
    </row>
    <row r="7" customFormat="false" ht="11.25" hidden="false" customHeight="true" outlineLevel="0" collapsed="false">
      <c r="A7" s="156" t="s">
        <v>121</v>
      </c>
      <c r="B7" s="156"/>
      <c r="C7" s="188" t="s">
        <v>122</v>
      </c>
      <c r="D7" s="156"/>
      <c r="E7" s="156"/>
      <c r="F7" s="156"/>
      <c r="G7" s="156"/>
      <c r="H7" s="156"/>
      <c r="I7" s="156"/>
      <c r="J7" s="156"/>
      <c r="K7" s="156"/>
      <c r="L7" s="186"/>
      <c r="M7" s="186"/>
      <c r="N7" s="186"/>
      <c r="O7" s="187"/>
      <c r="P7" s="187"/>
    </row>
    <row r="8" customFormat="false" ht="11.25" hidden="false" customHeight="true" outlineLevel="0" collapsed="false">
      <c r="A8" s="156" t="s">
        <v>110</v>
      </c>
      <c r="B8" s="156"/>
      <c r="C8" s="156" t="str">
        <f aca="false">'Krycí list'!E27</f>
        <v>ČR - Ministerstvo financí</v>
      </c>
      <c r="D8" s="156"/>
      <c r="E8" s="156"/>
      <c r="F8" s="156"/>
      <c r="G8" s="156"/>
      <c r="H8" s="156"/>
      <c r="I8" s="156"/>
      <c r="J8" s="156"/>
      <c r="K8" s="156"/>
      <c r="L8" s="186"/>
      <c r="M8" s="186"/>
      <c r="N8" s="186"/>
      <c r="O8" s="187"/>
      <c r="P8" s="187"/>
    </row>
    <row r="9" customFormat="false" ht="11.25" hidden="false" customHeight="true" outlineLevel="0" collapsed="false">
      <c r="A9" s="156" t="s">
        <v>111</v>
      </c>
      <c r="B9" s="156"/>
      <c r="C9" s="156" t="n">
        <f aca="false">'Krycí list'!E29</f>
        <v>0</v>
      </c>
      <c r="D9" s="156"/>
      <c r="E9" s="156"/>
      <c r="F9" s="156"/>
      <c r="G9" s="156"/>
      <c r="H9" s="156"/>
      <c r="I9" s="156"/>
      <c r="J9" s="156"/>
      <c r="K9" s="156"/>
      <c r="L9" s="186"/>
      <c r="M9" s="186"/>
      <c r="N9" s="186"/>
      <c r="O9" s="187"/>
      <c r="P9" s="187"/>
    </row>
    <row r="10" customFormat="false" ht="11.25" hidden="false" customHeight="true" outlineLevel="0" collapsed="false">
      <c r="A10" s="156" t="s">
        <v>112</v>
      </c>
      <c r="B10" s="156"/>
      <c r="C10" s="161" t="n">
        <f aca="false">'Krycí list'!O31</f>
        <v>0</v>
      </c>
      <c r="D10" s="189"/>
      <c r="E10" s="156"/>
      <c r="F10" s="156"/>
      <c r="G10" s="156"/>
      <c r="H10" s="156"/>
      <c r="I10" s="156"/>
      <c r="J10" s="156"/>
      <c r="K10" s="156"/>
      <c r="L10" s="186"/>
      <c r="M10" s="186"/>
      <c r="N10" s="186"/>
      <c r="O10" s="187"/>
      <c r="P10" s="187"/>
    </row>
    <row r="11" customFormat="false" ht="11.25" hidden="false" customHeight="true" outlineLevel="0" collapsed="false">
      <c r="A11" s="156"/>
      <c r="B11" s="156"/>
      <c r="C11" s="189"/>
      <c r="D11" s="189"/>
      <c r="E11" s="188" t="s">
        <v>123</v>
      </c>
      <c r="F11" s="156"/>
      <c r="G11" s="156"/>
      <c r="H11" s="156"/>
      <c r="I11" s="156"/>
      <c r="J11" s="156"/>
      <c r="K11" s="156"/>
      <c r="L11" s="186"/>
      <c r="M11" s="186"/>
      <c r="N11" s="186"/>
      <c r="O11" s="187"/>
      <c r="P11" s="187"/>
    </row>
    <row r="12" customFormat="false" ht="11.25" hidden="false" customHeight="true" outlineLevel="0" collapsed="false">
      <c r="A12" s="156"/>
      <c r="B12" s="156"/>
      <c r="C12" s="189"/>
      <c r="D12" s="189"/>
      <c r="E12" s="188" t="s">
        <v>124</v>
      </c>
      <c r="F12" s="156"/>
      <c r="G12" s="156"/>
      <c r="H12" s="156"/>
      <c r="I12" s="156"/>
      <c r="J12" s="156"/>
      <c r="K12" s="156"/>
      <c r="L12" s="186"/>
      <c r="M12" s="186"/>
      <c r="N12" s="186"/>
      <c r="O12" s="187"/>
      <c r="P12" s="187"/>
    </row>
    <row r="13" customFormat="false" ht="11.25" hidden="false" customHeight="true" outlineLevel="0" collapsed="false">
      <c r="A13" s="156"/>
      <c r="B13" s="156"/>
      <c r="C13" s="189"/>
      <c r="D13" s="189"/>
      <c r="E13" s="156"/>
      <c r="F13" s="156"/>
      <c r="G13" s="156"/>
      <c r="H13" s="156"/>
      <c r="I13" s="156"/>
      <c r="J13" s="156"/>
      <c r="K13" s="156"/>
      <c r="L13" s="186"/>
      <c r="M13" s="186"/>
      <c r="N13" s="186"/>
      <c r="O13" s="187"/>
      <c r="P13" s="187"/>
    </row>
    <row r="14" customFormat="false" ht="11.25" hidden="false" customHeight="true" outlineLevel="0" collapsed="false">
      <c r="A14" s="160" t="s">
        <v>45</v>
      </c>
      <c r="B14" s="156"/>
      <c r="C14" s="160" t="str">
        <f aca="false">'Krycí list'!E26</f>
        <v>45223310-2  Výstavba podzemních parkovišť</v>
      </c>
      <c r="D14" s="156"/>
      <c r="E14" s="156"/>
      <c r="F14" s="156"/>
      <c r="G14" s="156"/>
      <c r="H14" s="156"/>
      <c r="I14" s="156"/>
      <c r="J14" s="156"/>
      <c r="K14" s="156"/>
      <c r="L14" s="186"/>
      <c r="M14" s="186"/>
      <c r="N14" s="186"/>
      <c r="O14" s="187"/>
      <c r="P14" s="187"/>
    </row>
    <row r="15" customFormat="false" ht="5.25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7"/>
      <c r="P15" s="187"/>
    </row>
    <row r="16" customFormat="false" ht="21.75" hidden="false" customHeight="true" outlineLevel="0" collapsed="false">
      <c r="A16" s="162" t="s">
        <v>125</v>
      </c>
      <c r="B16" s="163" t="s">
        <v>126</v>
      </c>
      <c r="C16" s="163" t="s">
        <v>127</v>
      </c>
      <c r="D16" s="163" t="s">
        <v>128</v>
      </c>
      <c r="E16" s="163" t="s">
        <v>114</v>
      </c>
      <c r="F16" s="163" t="s">
        <v>129</v>
      </c>
      <c r="G16" s="163" t="s">
        <v>130</v>
      </c>
      <c r="H16" s="163" t="s">
        <v>131</v>
      </c>
      <c r="I16" s="163" t="s">
        <v>115</v>
      </c>
      <c r="J16" s="163" t="s">
        <v>132</v>
      </c>
      <c r="K16" s="163" t="s">
        <v>116</v>
      </c>
      <c r="L16" s="163" t="s">
        <v>133</v>
      </c>
      <c r="M16" s="163" t="s">
        <v>134</v>
      </c>
      <c r="N16" s="164" t="s">
        <v>135</v>
      </c>
      <c r="O16" s="190" t="s">
        <v>136</v>
      </c>
      <c r="P16" s="191" t="s">
        <v>137</v>
      </c>
    </row>
    <row r="17" customFormat="false" ht="11.25" hidden="false" customHeight="true" outlineLevel="0" collapsed="false">
      <c r="A17" s="166" t="n">
        <v>1</v>
      </c>
      <c r="B17" s="167" t="n">
        <v>2</v>
      </c>
      <c r="C17" s="167" t="n">
        <v>3</v>
      </c>
      <c r="D17" s="167" t="n">
        <v>4</v>
      </c>
      <c r="E17" s="167" t="n">
        <v>5</v>
      </c>
      <c r="F17" s="167" t="n">
        <v>6</v>
      </c>
      <c r="G17" s="167" t="n">
        <v>7</v>
      </c>
      <c r="H17" s="167" t="n">
        <v>8</v>
      </c>
      <c r="I17" s="167" t="n">
        <v>9</v>
      </c>
      <c r="J17" s="167"/>
      <c r="K17" s="167"/>
      <c r="L17" s="167"/>
      <c r="M17" s="167"/>
      <c r="N17" s="168" t="n">
        <v>10</v>
      </c>
      <c r="O17" s="192" t="n">
        <v>11</v>
      </c>
      <c r="P17" s="193" t="n">
        <v>12</v>
      </c>
    </row>
    <row r="18" customFormat="false" ht="3.7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7"/>
      <c r="P18" s="194"/>
    </row>
    <row r="19" s="177" customFormat="true" ht="12.75" hidden="false" customHeight="true" outlineLevel="0" collapsed="false">
      <c r="A19" s="195"/>
      <c r="B19" s="196" t="s">
        <v>92</v>
      </c>
      <c r="C19" s="195"/>
      <c r="D19" s="195" t="s">
        <v>71</v>
      </c>
      <c r="E19" s="195" t="s">
        <v>138</v>
      </c>
      <c r="F19" s="195"/>
      <c r="G19" s="195"/>
      <c r="H19" s="195"/>
      <c r="I19" s="197" t="n">
        <f aca="false">I20+I41+I45</f>
        <v>0</v>
      </c>
      <c r="J19" s="195"/>
      <c r="K19" s="198" t="n">
        <f aca="false">K20+K41+K45</f>
        <v>95.21940614</v>
      </c>
      <c r="L19" s="195"/>
      <c r="M19" s="198" t="n">
        <f aca="false">M20+M41+M45</f>
        <v>0</v>
      </c>
      <c r="N19" s="195"/>
      <c r="P19" s="174" t="s">
        <v>24</v>
      </c>
    </row>
    <row r="20" s="177" customFormat="true" ht="12.75" hidden="false" customHeight="true" outlineLevel="0" collapsed="false">
      <c r="B20" s="178" t="s">
        <v>92</v>
      </c>
      <c r="D20" s="179" t="s">
        <v>139</v>
      </c>
      <c r="E20" s="179" t="s">
        <v>140</v>
      </c>
      <c r="I20" s="180" t="n">
        <f aca="false">SUM(I21:I40)</f>
        <v>0</v>
      </c>
      <c r="K20" s="181" t="n">
        <f aca="false">SUM(K21:K40)</f>
        <v>81.639896</v>
      </c>
      <c r="M20" s="181" t="n">
        <f aca="false">SUM(M21:M40)</f>
        <v>0</v>
      </c>
      <c r="P20" s="179" t="s">
        <v>139</v>
      </c>
    </row>
    <row r="21" s="48" customFormat="true" ht="13.5" hidden="false" customHeight="true" outlineLevel="0" collapsed="false">
      <c r="A21" s="199" t="s">
        <v>139</v>
      </c>
      <c r="B21" s="199" t="s">
        <v>141</v>
      </c>
      <c r="C21" s="199" t="s">
        <v>142</v>
      </c>
      <c r="D21" s="48" t="s">
        <v>143</v>
      </c>
      <c r="E21" s="200" t="s">
        <v>144</v>
      </c>
      <c r="F21" s="199" t="s">
        <v>145</v>
      </c>
      <c r="G21" s="201" t="n">
        <v>26.642</v>
      </c>
      <c r="H21" s="202" t="n">
        <v>0</v>
      </c>
      <c r="I21" s="203" t="n">
        <f aca="false">ROUND(G21*H21,2)</f>
        <v>0</v>
      </c>
      <c r="J21" s="204" t="n">
        <v>0</v>
      </c>
      <c r="K21" s="201" t="n">
        <f aca="false">G21*J21</f>
        <v>0</v>
      </c>
      <c r="L21" s="204" t="n">
        <v>0</v>
      </c>
      <c r="M21" s="201" t="n">
        <f aca="false">G21*L21</f>
        <v>0</v>
      </c>
      <c r="N21" s="205" t="n">
        <v>21</v>
      </c>
      <c r="O21" s="206" t="n">
        <v>4</v>
      </c>
      <c r="P21" s="48" t="s">
        <v>146</v>
      </c>
    </row>
    <row r="22" s="48" customFormat="true" ht="15.75" hidden="false" customHeight="true" outlineLevel="0" collapsed="false">
      <c r="D22" s="207"/>
      <c r="E22" s="207" t="s">
        <v>147</v>
      </c>
      <c r="G22" s="208" t="n">
        <v>20.28</v>
      </c>
      <c r="P22" s="207" t="s">
        <v>146</v>
      </c>
      <c r="Q22" s="207" t="s">
        <v>146</v>
      </c>
      <c r="R22" s="207" t="s">
        <v>148</v>
      </c>
    </row>
    <row r="23" s="48" customFormat="true" ht="15.75" hidden="false" customHeight="true" outlineLevel="0" collapsed="false">
      <c r="D23" s="207"/>
      <c r="E23" s="207" t="s">
        <v>149</v>
      </c>
      <c r="G23" s="208" t="n">
        <v>26.403</v>
      </c>
      <c r="P23" s="207" t="s">
        <v>146</v>
      </c>
      <c r="Q23" s="207" t="s">
        <v>146</v>
      </c>
      <c r="R23" s="207" t="s">
        <v>148</v>
      </c>
    </row>
    <row r="24" s="48" customFormat="true" ht="15.75" hidden="false" customHeight="true" outlineLevel="0" collapsed="false">
      <c r="D24" s="207"/>
      <c r="E24" s="207" t="s">
        <v>150</v>
      </c>
      <c r="G24" s="208" t="n">
        <v>6.6</v>
      </c>
      <c r="P24" s="207" t="s">
        <v>146</v>
      </c>
      <c r="Q24" s="207" t="s">
        <v>146</v>
      </c>
      <c r="R24" s="207" t="s">
        <v>148</v>
      </c>
    </row>
    <row r="25" s="48" customFormat="true" ht="13.5" hidden="false" customHeight="true" outlineLevel="0" collapsed="false">
      <c r="A25" s="199" t="s">
        <v>146</v>
      </c>
      <c r="B25" s="199" t="s">
        <v>141</v>
      </c>
      <c r="C25" s="199" t="s">
        <v>142</v>
      </c>
      <c r="D25" s="48" t="s">
        <v>151</v>
      </c>
      <c r="E25" s="200" t="s">
        <v>152</v>
      </c>
      <c r="F25" s="199" t="s">
        <v>145</v>
      </c>
      <c r="G25" s="201" t="n">
        <v>26.642</v>
      </c>
      <c r="H25" s="202" t="n">
        <v>0</v>
      </c>
      <c r="I25" s="203" t="n">
        <f aca="false">ROUND(G25*H25,2)</f>
        <v>0</v>
      </c>
      <c r="J25" s="204" t="n">
        <v>0</v>
      </c>
      <c r="K25" s="201" t="n">
        <f aca="false">G25*J25</f>
        <v>0</v>
      </c>
      <c r="L25" s="204" t="n">
        <v>0</v>
      </c>
      <c r="M25" s="201" t="n">
        <f aca="false">G25*L25</f>
        <v>0</v>
      </c>
      <c r="N25" s="205" t="n">
        <v>21</v>
      </c>
      <c r="O25" s="206" t="n">
        <v>4</v>
      </c>
      <c r="P25" s="48" t="s">
        <v>146</v>
      </c>
    </row>
    <row r="26" s="48" customFormat="true" ht="24" hidden="false" customHeight="true" outlineLevel="0" collapsed="false">
      <c r="A26" s="199" t="s">
        <v>153</v>
      </c>
      <c r="B26" s="199" t="s">
        <v>141</v>
      </c>
      <c r="C26" s="199" t="s">
        <v>142</v>
      </c>
      <c r="D26" s="48" t="s">
        <v>154</v>
      </c>
      <c r="E26" s="200" t="s">
        <v>155</v>
      </c>
      <c r="F26" s="199" t="s">
        <v>156</v>
      </c>
      <c r="G26" s="201" t="n">
        <v>13.2</v>
      </c>
      <c r="H26" s="202" t="n">
        <v>0</v>
      </c>
      <c r="I26" s="203" t="n">
        <f aca="false">ROUND(G26*H26,2)</f>
        <v>0</v>
      </c>
      <c r="J26" s="204" t="n">
        <v>0.00378</v>
      </c>
      <c r="K26" s="201" t="n">
        <f aca="false">G26*J26</f>
        <v>0.049896</v>
      </c>
      <c r="L26" s="204" t="n">
        <v>0</v>
      </c>
      <c r="M26" s="201" t="n">
        <f aca="false">G26*L26</f>
        <v>0</v>
      </c>
      <c r="N26" s="205" t="n">
        <v>21</v>
      </c>
      <c r="O26" s="206" t="n">
        <v>4</v>
      </c>
      <c r="P26" s="48" t="s">
        <v>146</v>
      </c>
    </row>
    <row r="27" s="48" customFormat="true" ht="15.75" hidden="false" customHeight="true" outlineLevel="0" collapsed="false">
      <c r="D27" s="207"/>
      <c r="E27" s="207" t="s">
        <v>157</v>
      </c>
      <c r="G27" s="208" t="n">
        <v>13.2</v>
      </c>
      <c r="P27" s="207" t="s">
        <v>146</v>
      </c>
      <c r="Q27" s="207" t="s">
        <v>146</v>
      </c>
      <c r="R27" s="207" t="s">
        <v>148</v>
      </c>
    </row>
    <row r="28" s="48" customFormat="true" ht="24" hidden="false" customHeight="true" outlineLevel="0" collapsed="false">
      <c r="A28" s="199" t="s">
        <v>158</v>
      </c>
      <c r="B28" s="199" t="s">
        <v>141</v>
      </c>
      <c r="C28" s="199" t="s">
        <v>142</v>
      </c>
      <c r="D28" s="48" t="s">
        <v>159</v>
      </c>
      <c r="E28" s="200" t="s">
        <v>160</v>
      </c>
      <c r="F28" s="199" t="s">
        <v>156</v>
      </c>
      <c r="G28" s="201" t="n">
        <v>13.2</v>
      </c>
      <c r="H28" s="202" t="n">
        <v>0</v>
      </c>
      <c r="I28" s="203" t="n">
        <f aca="false">ROUND(G28*H28,2)</f>
        <v>0</v>
      </c>
      <c r="J28" s="204" t="n">
        <v>0</v>
      </c>
      <c r="K28" s="201" t="n">
        <f aca="false">G28*J28</f>
        <v>0</v>
      </c>
      <c r="L28" s="204" t="n">
        <v>0</v>
      </c>
      <c r="M28" s="201" t="n">
        <f aca="false">G28*L28</f>
        <v>0</v>
      </c>
      <c r="N28" s="205" t="n">
        <v>21</v>
      </c>
      <c r="O28" s="206" t="n">
        <v>4</v>
      </c>
      <c r="P28" s="48" t="s">
        <v>146</v>
      </c>
    </row>
    <row r="29" s="48" customFormat="true" ht="13.5" hidden="false" customHeight="true" outlineLevel="0" collapsed="false">
      <c r="A29" s="199" t="s">
        <v>161</v>
      </c>
      <c r="B29" s="199" t="s">
        <v>141</v>
      </c>
      <c r="C29" s="199" t="s">
        <v>142</v>
      </c>
      <c r="D29" s="48" t="s">
        <v>162</v>
      </c>
      <c r="E29" s="200" t="s">
        <v>163</v>
      </c>
      <c r="F29" s="199" t="s">
        <v>145</v>
      </c>
      <c r="G29" s="201" t="n">
        <v>6.6</v>
      </c>
      <c r="H29" s="202" t="n">
        <v>0</v>
      </c>
      <c r="I29" s="203" t="n">
        <f aca="false">ROUND(G29*H29,2)</f>
        <v>0</v>
      </c>
      <c r="J29" s="204" t="n">
        <v>0</v>
      </c>
      <c r="K29" s="201" t="n">
        <f aca="false">G29*J29</f>
        <v>0</v>
      </c>
      <c r="L29" s="204" t="n">
        <v>0</v>
      </c>
      <c r="M29" s="201" t="n">
        <f aca="false">G29*L29</f>
        <v>0</v>
      </c>
      <c r="N29" s="205" t="n">
        <v>21</v>
      </c>
      <c r="O29" s="206" t="n">
        <v>4</v>
      </c>
      <c r="P29" s="48" t="s">
        <v>146</v>
      </c>
    </row>
    <row r="30" s="48" customFormat="true" ht="13.5" hidden="false" customHeight="true" outlineLevel="0" collapsed="false">
      <c r="A30" s="199" t="s">
        <v>164</v>
      </c>
      <c r="B30" s="199" t="s">
        <v>141</v>
      </c>
      <c r="C30" s="199" t="s">
        <v>142</v>
      </c>
      <c r="D30" s="48" t="s">
        <v>165</v>
      </c>
      <c r="E30" s="200" t="s">
        <v>166</v>
      </c>
      <c r="F30" s="199" t="s">
        <v>145</v>
      </c>
      <c r="G30" s="201" t="n">
        <v>53.28</v>
      </c>
      <c r="H30" s="202" t="n">
        <v>0</v>
      </c>
      <c r="I30" s="203" t="n">
        <f aca="false">ROUND(G30*H30,2)</f>
        <v>0</v>
      </c>
      <c r="J30" s="204" t="n">
        <v>0</v>
      </c>
      <c r="K30" s="201" t="n">
        <f aca="false">G30*J30</f>
        <v>0</v>
      </c>
      <c r="L30" s="204" t="n">
        <v>0</v>
      </c>
      <c r="M30" s="201" t="n">
        <f aca="false">G30*L30</f>
        <v>0</v>
      </c>
      <c r="N30" s="205" t="n">
        <v>21</v>
      </c>
      <c r="O30" s="206" t="n">
        <v>4</v>
      </c>
      <c r="P30" s="48" t="s">
        <v>146</v>
      </c>
    </row>
    <row r="31" s="48" customFormat="true" ht="13.5" hidden="false" customHeight="true" outlineLevel="0" collapsed="false">
      <c r="A31" s="199" t="s">
        <v>21</v>
      </c>
      <c r="B31" s="199" t="s">
        <v>141</v>
      </c>
      <c r="C31" s="199" t="s">
        <v>142</v>
      </c>
      <c r="D31" s="48" t="s">
        <v>167</v>
      </c>
      <c r="E31" s="200" t="s">
        <v>168</v>
      </c>
      <c r="F31" s="199" t="s">
        <v>145</v>
      </c>
      <c r="G31" s="201" t="n">
        <v>53.28</v>
      </c>
      <c r="H31" s="202" t="n">
        <v>0</v>
      </c>
      <c r="I31" s="203" t="n">
        <f aca="false">ROUND(G31*H31,2)</f>
        <v>0</v>
      </c>
      <c r="J31" s="204" t="n">
        <v>0</v>
      </c>
      <c r="K31" s="201" t="n">
        <f aca="false">G31*J31</f>
        <v>0</v>
      </c>
      <c r="L31" s="204" t="n">
        <v>0</v>
      </c>
      <c r="M31" s="201" t="n">
        <f aca="false">G31*L31</f>
        <v>0</v>
      </c>
      <c r="N31" s="205" t="n">
        <v>21</v>
      </c>
      <c r="O31" s="206" t="n">
        <v>4</v>
      </c>
      <c r="P31" s="48" t="s">
        <v>146</v>
      </c>
    </row>
    <row r="32" s="48" customFormat="true" ht="13.5" hidden="false" customHeight="true" outlineLevel="0" collapsed="false">
      <c r="A32" s="199" t="s">
        <v>169</v>
      </c>
      <c r="B32" s="199" t="s">
        <v>141</v>
      </c>
      <c r="C32" s="199" t="s">
        <v>142</v>
      </c>
      <c r="D32" s="48" t="s">
        <v>170</v>
      </c>
      <c r="E32" s="200" t="s">
        <v>171</v>
      </c>
      <c r="F32" s="199" t="s">
        <v>172</v>
      </c>
      <c r="G32" s="201" t="n">
        <v>85.248</v>
      </c>
      <c r="H32" s="202" t="n">
        <v>0</v>
      </c>
      <c r="I32" s="203" t="n">
        <f aca="false">ROUND(G32*H32,2)</f>
        <v>0</v>
      </c>
      <c r="J32" s="204" t="n">
        <v>0</v>
      </c>
      <c r="K32" s="201" t="n">
        <f aca="false">G32*J32</f>
        <v>0</v>
      </c>
      <c r="L32" s="204" t="n">
        <v>0</v>
      </c>
      <c r="M32" s="201" t="n">
        <f aca="false">G32*L32</f>
        <v>0</v>
      </c>
      <c r="N32" s="205" t="n">
        <v>21</v>
      </c>
      <c r="O32" s="206" t="n">
        <v>4</v>
      </c>
      <c r="P32" s="48" t="s">
        <v>146</v>
      </c>
    </row>
    <row r="33" s="48" customFormat="true" ht="13.5" hidden="false" customHeight="true" outlineLevel="0" collapsed="false">
      <c r="A33" s="199" t="s">
        <v>173</v>
      </c>
      <c r="B33" s="199" t="s">
        <v>141</v>
      </c>
      <c r="C33" s="199" t="s">
        <v>142</v>
      </c>
      <c r="D33" s="48" t="s">
        <v>174</v>
      </c>
      <c r="E33" s="200" t="s">
        <v>175</v>
      </c>
      <c r="F33" s="199" t="s">
        <v>145</v>
      </c>
      <c r="G33" s="201" t="n">
        <v>13.97</v>
      </c>
      <c r="H33" s="202" t="n">
        <v>0</v>
      </c>
      <c r="I33" s="203" t="n">
        <f aca="false">ROUND(G33*H33,2)</f>
        <v>0</v>
      </c>
      <c r="J33" s="204" t="n">
        <v>0</v>
      </c>
      <c r="K33" s="201" t="n">
        <f aca="false">G33*J33</f>
        <v>0</v>
      </c>
      <c r="L33" s="204" t="n">
        <v>0</v>
      </c>
      <c r="M33" s="201" t="n">
        <f aca="false">G33*L33</f>
        <v>0</v>
      </c>
      <c r="N33" s="205" t="n">
        <v>21</v>
      </c>
      <c r="O33" s="206" t="n">
        <v>4</v>
      </c>
      <c r="P33" s="48" t="s">
        <v>146</v>
      </c>
    </row>
    <row r="34" s="48" customFormat="true" ht="15.75" hidden="false" customHeight="true" outlineLevel="0" collapsed="false">
      <c r="D34" s="207"/>
      <c r="E34" s="207" t="s">
        <v>176</v>
      </c>
      <c r="G34" s="208" t="n">
        <v>13.97</v>
      </c>
      <c r="P34" s="207" t="s">
        <v>146</v>
      </c>
      <c r="Q34" s="207" t="s">
        <v>146</v>
      </c>
      <c r="R34" s="207" t="s">
        <v>148</v>
      </c>
    </row>
    <row r="35" s="48" customFormat="true" ht="13.5" hidden="false" customHeight="true" outlineLevel="0" collapsed="false">
      <c r="A35" s="209" t="s">
        <v>177</v>
      </c>
      <c r="B35" s="209" t="s">
        <v>178</v>
      </c>
      <c r="C35" s="209" t="s">
        <v>179</v>
      </c>
      <c r="D35" s="210" t="s">
        <v>180</v>
      </c>
      <c r="E35" s="211" t="s">
        <v>181</v>
      </c>
      <c r="F35" s="209" t="s">
        <v>172</v>
      </c>
      <c r="G35" s="212" t="n">
        <v>23.749</v>
      </c>
      <c r="H35" s="213" t="n">
        <v>0</v>
      </c>
      <c r="I35" s="214" t="n">
        <f aca="false">ROUND(G35*H35,2)</f>
        <v>0</v>
      </c>
      <c r="J35" s="215" t="n">
        <v>1</v>
      </c>
      <c r="K35" s="212" t="n">
        <f aca="false">G35*J35</f>
        <v>23.749</v>
      </c>
      <c r="L35" s="215" t="n">
        <v>0</v>
      </c>
      <c r="M35" s="212" t="n">
        <f aca="false">G35*L35</f>
        <v>0</v>
      </c>
      <c r="N35" s="216" t="n">
        <v>21</v>
      </c>
      <c r="O35" s="217" t="n">
        <v>8</v>
      </c>
      <c r="P35" s="210" t="s">
        <v>146</v>
      </c>
    </row>
    <row r="36" s="48" customFormat="true" ht="24" hidden="false" customHeight="true" outlineLevel="0" collapsed="false">
      <c r="A36" s="199" t="s">
        <v>182</v>
      </c>
      <c r="B36" s="199" t="s">
        <v>141</v>
      </c>
      <c r="C36" s="199" t="s">
        <v>142</v>
      </c>
      <c r="D36" s="48" t="s">
        <v>183</v>
      </c>
      <c r="E36" s="200" t="s">
        <v>184</v>
      </c>
      <c r="F36" s="199" t="s">
        <v>145</v>
      </c>
      <c r="G36" s="201" t="n">
        <v>32.134</v>
      </c>
      <c r="H36" s="202" t="n">
        <v>0</v>
      </c>
      <c r="I36" s="203" t="n">
        <f aca="false">ROUND(G36*H36,2)</f>
        <v>0</v>
      </c>
      <c r="J36" s="204" t="n">
        <v>0</v>
      </c>
      <c r="K36" s="201" t="n">
        <f aca="false">G36*J36</f>
        <v>0</v>
      </c>
      <c r="L36" s="204" t="n">
        <v>0</v>
      </c>
      <c r="M36" s="201" t="n">
        <f aca="false">G36*L36</f>
        <v>0</v>
      </c>
      <c r="N36" s="205" t="n">
        <v>21</v>
      </c>
      <c r="O36" s="206" t="n">
        <v>4</v>
      </c>
      <c r="P36" s="48" t="s">
        <v>146</v>
      </c>
    </row>
    <row r="37" s="48" customFormat="true" ht="15.75" hidden="false" customHeight="true" outlineLevel="0" collapsed="false">
      <c r="D37" s="207"/>
      <c r="E37" s="207" t="s">
        <v>185</v>
      </c>
      <c r="G37" s="208" t="n">
        <v>12.48</v>
      </c>
      <c r="P37" s="207" t="s">
        <v>146</v>
      </c>
      <c r="Q37" s="207" t="s">
        <v>146</v>
      </c>
      <c r="R37" s="207" t="s">
        <v>148</v>
      </c>
    </row>
    <row r="38" s="48" customFormat="true" ht="15.75" hidden="false" customHeight="true" outlineLevel="0" collapsed="false">
      <c r="D38" s="207"/>
      <c r="E38" s="207" t="s">
        <v>186</v>
      </c>
      <c r="G38" s="208" t="n">
        <v>18.279</v>
      </c>
      <c r="P38" s="207" t="s">
        <v>146</v>
      </c>
      <c r="Q38" s="207" t="s">
        <v>146</v>
      </c>
      <c r="R38" s="207" t="s">
        <v>148</v>
      </c>
    </row>
    <row r="39" s="48" customFormat="true" ht="15.75" hidden="false" customHeight="true" outlineLevel="0" collapsed="false">
      <c r="D39" s="207"/>
      <c r="E39" s="207" t="s">
        <v>187</v>
      </c>
      <c r="G39" s="208" t="n">
        <v>1.375</v>
      </c>
      <c r="P39" s="207" t="s">
        <v>146</v>
      </c>
      <c r="Q39" s="207" t="s">
        <v>146</v>
      </c>
      <c r="R39" s="207" t="s">
        <v>148</v>
      </c>
    </row>
    <row r="40" s="48" customFormat="true" ht="13.5" hidden="false" customHeight="true" outlineLevel="0" collapsed="false">
      <c r="A40" s="209" t="s">
        <v>188</v>
      </c>
      <c r="B40" s="209" t="s">
        <v>178</v>
      </c>
      <c r="C40" s="209" t="s">
        <v>179</v>
      </c>
      <c r="D40" s="210" t="s">
        <v>189</v>
      </c>
      <c r="E40" s="211" t="s">
        <v>190</v>
      </c>
      <c r="F40" s="209" t="s">
        <v>172</v>
      </c>
      <c r="G40" s="212" t="n">
        <v>57.841</v>
      </c>
      <c r="H40" s="213" t="n">
        <v>0</v>
      </c>
      <c r="I40" s="214" t="n">
        <f aca="false">ROUND(G40*H40,2)</f>
        <v>0</v>
      </c>
      <c r="J40" s="215" t="n">
        <v>1</v>
      </c>
      <c r="K40" s="212" t="n">
        <f aca="false">G40*J40</f>
        <v>57.841</v>
      </c>
      <c r="L40" s="215" t="n">
        <v>0</v>
      </c>
      <c r="M40" s="212" t="n">
        <f aca="false">G40*L40</f>
        <v>0</v>
      </c>
      <c r="N40" s="216" t="n">
        <v>21</v>
      </c>
      <c r="O40" s="217" t="n">
        <v>8</v>
      </c>
      <c r="P40" s="210" t="s">
        <v>146</v>
      </c>
    </row>
    <row r="41" s="177" customFormat="true" ht="12.75" hidden="false" customHeight="true" outlineLevel="0" collapsed="false">
      <c r="B41" s="178" t="s">
        <v>92</v>
      </c>
      <c r="D41" s="179" t="s">
        <v>158</v>
      </c>
      <c r="E41" s="179" t="s">
        <v>191</v>
      </c>
      <c r="I41" s="180" t="n">
        <f aca="false">SUM(I42:I44)</f>
        <v>0</v>
      </c>
      <c r="K41" s="181" t="n">
        <f aca="false">SUM(K42:K44)</f>
        <v>13.57951014</v>
      </c>
      <c r="M41" s="181" t="n">
        <f aca="false">SUM(M42:M44)</f>
        <v>0</v>
      </c>
      <c r="P41" s="179" t="s">
        <v>139</v>
      </c>
    </row>
    <row r="42" s="48" customFormat="true" ht="13.5" hidden="false" customHeight="true" outlineLevel="0" collapsed="false">
      <c r="A42" s="199" t="s">
        <v>192</v>
      </c>
      <c r="B42" s="199" t="s">
        <v>141</v>
      </c>
      <c r="C42" s="199" t="s">
        <v>193</v>
      </c>
      <c r="D42" s="48" t="s">
        <v>194</v>
      </c>
      <c r="E42" s="200" t="s">
        <v>195</v>
      </c>
      <c r="F42" s="199" t="s">
        <v>145</v>
      </c>
      <c r="G42" s="201" t="n">
        <v>7.182</v>
      </c>
      <c r="H42" s="202" t="n">
        <v>0</v>
      </c>
      <c r="I42" s="203" t="n">
        <f aca="false">ROUND(G42*H42,2)</f>
        <v>0</v>
      </c>
      <c r="J42" s="204" t="n">
        <v>1.89077</v>
      </c>
      <c r="K42" s="201" t="n">
        <f aca="false">G42*J42</f>
        <v>13.57951014</v>
      </c>
      <c r="L42" s="204" t="n">
        <v>0</v>
      </c>
      <c r="M42" s="201" t="n">
        <f aca="false">G42*L42</f>
        <v>0</v>
      </c>
      <c r="N42" s="205" t="n">
        <v>21</v>
      </c>
      <c r="O42" s="206" t="n">
        <v>4</v>
      </c>
      <c r="P42" s="48" t="s">
        <v>146</v>
      </c>
    </row>
    <row r="43" s="48" customFormat="true" ht="15.75" hidden="false" customHeight="true" outlineLevel="0" collapsed="false">
      <c r="D43" s="207"/>
      <c r="E43" s="207" t="s">
        <v>196</v>
      </c>
      <c r="G43" s="208" t="n">
        <v>3.12</v>
      </c>
      <c r="P43" s="207" t="s">
        <v>146</v>
      </c>
      <c r="Q43" s="207" t="s">
        <v>146</v>
      </c>
      <c r="R43" s="207" t="s">
        <v>148</v>
      </c>
    </row>
    <row r="44" s="48" customFormat="true" ht="15.75" hidden="false" customHeight="true" outlineLevel="0" collapsed="false">
      <c r="D44" s="207"/>
      <c r="E44" s="207" t="s">
        <v>197</v>
      </c>
      <c r="G44" s="208" t="n">
        <v>4.062</v>
      </c>
      <c r="P44" s="207" t="s">
        <v>146</v>
      </c>
      <c r="Q44" s="207" t="s">
        <v>146</v>
      </c>
      <c r="R44" s="207" t="s">
        <v>148</v>
      </c>
    </row>
    <row r="45" s="177" customFormat="true" ht="12.75" hidden="false" customHeight="true" outlineLevel="0" collapsed="false">
      <c r="B45" s="178" t="s">
        <v>92</v>
      </c>
      <c r="D45" s="179" t="s">
        <v>198</v>
      </c>
      <c r="E45" s="179" t="s">
        <v>199</v>
      </c>
      <c r="I45" s="180" t="n">
        <f aca="false">I46</f>
        <v>0</v>
      </c>
      <c r="K45" s="181" t="n">
        <f aca="false">K46</f>
        <v>0</v>
      </c>
      <c r="M45" s="181" t="n">
        <f aca="false">M46</f>
        <v>0</v>
      </c>
      <c r="P45" s="179" t="s">
        <v>139</v>
      </c>
    </row>
    <row r="46" s="48" customFormat="true" ht="13.5" hidden="false" customHeight="true" outlineLevel="0" collapsed="false">
      <c r="A46" s="199" t="s">
        <v>200</v>
      </c>
      <c r="B46" s="199" t="s">
        <v>141</v>
      </c>
      <c r="C46" s="199" t="s">
        <v>201</v>
      </c>
      <c r="D46" s="48" t="s">
        <v>202</v>
      </c>
      <c r="E46" s="200" t="s">
        <v>203</v>
      </c>
      <c r="F46" s="199" t="s">
        <v>172</v>
      </c>
      <c r="G46" s="201" t="n">
        <v>95.219</v>
      </c>
      <c r="H46" s="202" t="n">
        <v>0</v>
      </c>
      <c r="I46" s="203" t="n">
        <f aca="false">ROUND(G46*H46,2)</f>
        <v>0</v>
      </c>
      <c r="J46" s="204" t="n">
        <v>0</v>
      </c>
      <c r="K46" s="201" t="n">
        <f aca="false">G46*J46</f>
        <v>0</v>
      </c>
      <c r="L46" s="204" t="n">
        <v>0</v>
      </c>
      <c r="M46" s="201" t="n">
        <f aca="false">G46*L46</f>
        <v>0</v>
      </c>
      <c r="N46" s="205" t="n">
        <v>21</v>
      </c>
      <c r="O46" s="206" t="n">
        <v>4</v>
      </c>
      <c r="P46" s="48" t="s">
        <v>146</v>
      </c>
    </row>
    <row r="47" s="177" customFormat="true" ht="12.75" hidden="false" customHeight="true" outlineLevel="0" collapsed="false">
      <c r="B47" s="173" t="s">
        <v>92</v>
      </c>
      <c r="D47" s="174" t="s">
        <v>79</v>
      </c>
      <c r="E47" s="174" t="s">
        <v>204</v>
      </c>
      <c r="I47" s="175" t="n">
        <f aca="false">I48+I51+I69+I90</f>
        <v>0</v>
      </c>
      <c r="K47" s="176" t="n">
        <f aca="false">K48+K51+K69+K90</f>
        <v>1.182735</v>
      </c>
      <c r="M47" s="176" t="n">
        <f aca="false">M48+M51+M69+M90</f>
        <v>0</v>
      </c>
      <c r="P47" s="174" t="s">
        <v>24</v>
      </c>
    </row>
    <row r="48" s="177" customFormat="true" ht="12.75" hidden="false" customHeight="true" outlineLevel="0" collapsed="false">
      <c r="B48" s="178" t="s">
        <v>92</v>
      </c>
      <c r="D48" s="179" t="s">
        <v>205</v>
      </c>
      <c r="E48" s="179" t="s">
        <v>206</v>
      </c>
      <c r="I48" s="180" t="n">
        <f aca="false">SUM(I49:I50)</f>
        <v>0</v>
      </c>
      <c r="K48" s="181" t="n">
        <f aca="false">SUM(K49:K50)</f>
        <v>0.00342</v>
      </c>
      <c r="M48" s="181" t="n">
        <f aca="false">SUM(M49:M50)</f>
        <v>0</v>
      </c>
      <c r="P48" s="179" t="s">
        <v>139</v>
      </c>
    </row>
    <row r="49" s="48" customFormat="true" ht="24" hidden="false" customHeight="true" outlineLevel="0" collapsed="false">
      <c r="A49" s="199" t="s">
        <v>207</v>
      </c>
      <c r="B49" s="199" t="s">
        <v>141</v>
      </c>
      <c r="C49" s="199" t="s">
        <v>205</v>
      </c>
      <c r="D49" s="48" t="s">
        <v>208</v>
      </c>
      <c r="E49" s="200" t="s">
        <v>209</v>
      </c>
      <c r="F49" s="199" t="s">
        <v>156</v>
      </c>
      <c r="G49" s="201" t="n">
        <v>19.8</v>
      </c>
      <c r="H49" s="202" t="n">
        <v>0</v>
      </c>
      <c r="I49" s="203" t="n">
        <f aca="false">ROUND(G49*H49,2)</f>
        <v>0</v>
      </c>
      <c r="J49" s="204" t="n">
        <v>0.0001</v>
      </c>
      <c r="K49" s="201" t="n">
        <f aca="false">G49*J49</f>
        <v>0.00198</v>
      </c>
      <c r="L49" s="204" t="n">
        <v>0</v>
      </c>
      <c r="M49" s="201" t="n">
        <f aca="false">G49*L49</f>
        <v>0</v>
      </c>
      <c r="N49" s="205" t="n">
        <v>21</v>
      </c>
      <c r="O49" s="206" t="n">
        <v>16</v>
      </c>
      <c r="P49" s="48" t="s">
        <v>146</v>
      </c>
    </row>
    <row r="50" s="48" customFormat="true" ht="13.5" hidden="false" customHeight="true" outlineLevel="0" collapsed="false">
      <c r="A50" s="209" t="s">
        <v>210</v>
      </c>
      <c r="B50" s="209" t="s">
        <v>178</v>
      </c>
      <c r="C50" s="209" t="s">
        <v>179</v>
      </c>
      <c r="D50" s="210" t="s">
        <v>211</v>
      </c>
      <c r="E50" s="211" t="s">
        <v>212</v>
      </c>
      <c r="F50" s="209" t="s">
        <v>213</v>
      </c>
      <c r="G50" s="212" t="n">
        <v>18</v>
      </c>
      <c r="H50" s="213" t="n">
        <v>0</v>
      </c>
      <c r="I50" s="214" t="n">
        <f aca="false">ROUND(G50*H50,2)</f>
        <v>0</v>
      </c>
      <c r="J50" s="215" t="n">
        <v>8E-005</v>
      </c>
      <c r="K50" s="212" t="n">
        <f aca="false">G50*J50</f>
        <v>0.00144</v>
      </c>
      <c r="L50" s="215" t="n">
        <v>0</v>
      </c>
      <c r="M50" s="212" t="n">
        <f aca="false">G50*L50</f>
        <v>0</v>
      </c>
      <c r="N50" s="216" t="n">
        <v>21</v>
      </c>
      <c r="O50" s="217" t="n">
        <v>32</v>
      </c>
      <c r="P50" s="210" t="s">
        <v>146</v>
      </c>
    </row>
    <row r="51" s="177" customFormat="true" ht="12.75" hidden="false" customHeight="true" outlineLevel="0" collapsed="false">
      <c r="B51" s="178" t="s">
        <v>92</v>
      </c>
      <c r="D51" s="179" t="s">
        <v>214</v>
      </c>
      <c r="E51" s="179" t="s">
        <v>215</v>
      </c>
      <c r="I51" s="180" t="n">
        <f aca="false">SUM(I52:I68)</f>
        <v>0</v>
      </c>
      <c r="K51" s="181" t="n">
        <f aca="false">SUM(K52:K68)</f>
        <v>0.544995</v>
      </c>
      <c r="M51" s="181" t="n">
        <f aca="false">SUM(M52:M68)</f>
        <v>0</v>
      </c>
      <c r="P51" s="179" t="s">
        <v>139</v>
      </c>
    </row>
    <row r="52" s="48" customFormat="true" ht="13.5" hidden="false" customHeight="true" outlineLevel="0" collapsed="false">
      <c r="A52" s="199" t="s">
        <v>216</v>
      </c>
      <c r="B52" s="199" t="s">
        <v>141</v>
      </c>
      <c r="C52" s="199" t="s">
        <v>214</v>
      </c>
      <c r="D52" s="48" t="s">
        <v>217</v>
      </c>
      <c r="E52" s="200" t="s">
        <v>218</v>
      </c>
      <c r="F52" s="199" t="s">
        <v>213</v>
      </c>
      <c r="G52" s="201" t="n">
        <v>1</v>
      </c>
      <c r="H52" s="202" t="n">
        <v>0</v>
      </c>
      <c r="I52" s="203" t="n">
        <f aca="false">ROUND(G52*H52,2)</f>
        <v>0</v>
      </c>
      <c r="J52" s="204" t="n">
        <v>0.00126</v>
      </c>
      <c r="K52" s="201" t="n">
        <f aca="false">G52*J52</f>
        <v>0.00126</v>
      </c>
      <c r="L52" s="204" t="n">
        <v>0</v>
      </c>
      <c r="M52" s="201" t="n">
        <f aca="false">G52*L52</f>
        <v>0</v>
      </c>
      <c r="N52" s="205" t="n">
        <v>21</v>
      </c>
      <c r="O52" s="206" t="n">
        <v>16</v>
      </c>
      <c r="P52" s="48" t="s">
        <v>146</v>
      </c>
    </row>
    <row r="53" s="48" customFormat="true" ht="13.5" hidden="false" customHeight="true" outlineLevel="0" collapsed="false">
      <c r="A53" s="199" t="s">
        <v>219</v>
      </c>
      <c r="B53" s="199" t="s">
        <v>141</v>
      </c>
      <c r="C53" s="199" t="s">
        <v>214</v>
      </c>
      <c r="D53" s="48" t="s">
        <v>220</v>
      </c>
      <c r="E53" s="200" t="s">
        <v>221</v>
      </c>
      <c r="F53" s="199" t="s">
        <v>213</v>
      </c>
      <c r="G53" s="201" t="n">
        <v>2</v>
      </c>
      <c r="H53" s="202" t="n">
        <v>0</v>
      </c>
      <c r="I53" s="203" t="n">
        <f aca="false">ROUND(G53*H53,2)</f>
        <v>0</v>
      </c>
      <c r="J53" s="204" t="n">
        <v>0.0044</v>
      </c>
      <c r="K53" s="201" t="n">
        <f aca="false">G53*J53</f>
        <v>0.0088</v>
      </c>
      <c r="L53" s="204" t="n">
        <v>0</v>
      </c>
      <c r="M53" s="201" t="n">
        <f aca="false">G53*L53</f>
        <v>0</v>
      </c>
      <c r="N53" s="205" t="n">
        <v>21</v>
      </c>
      <c r="O53" s="206" t="n">
        <v>16</v>
      </c>
      <c r="P53" s="48" t="s">
        <v>146</v>
      </c>
    </row>
    <row r="54" s="48" customFormat="true" ht="13.5" hidden="false" customHeight="true" outlineLevel="0" collapsed="false">
      <c r="A54" s="199" t="s">
        <v>222</v>
      </c>
      <c r="B54" s="199" t="s">
        <v>141</v>
      </c>
      <c r="C54" s="199" t="s">
        <v>214</v>
      </c>
      <c r="D54" s="48" t="s">
        <v>223</v>
      </c>
      <c r="E54" s="200" t="s">
        <v>224</v>
      </c>
      <c r="F54" s="199" t="s">
        <v>213</v>
      </c>
      <c r="G54" s="201" t="n">
        <v>82</v>
      </c>
      <c r="H54" s="202" t="n">
        <v>0</v>
      </c>
      <c r="I54" s="203" t="n">
        <f aca="false">ROUND(G54*H54,2)</f>
        <v>0</v>
      </c>
      <c r="J54" s="204" t="n">
        <v>0.00177</v>
      </c>
      <c r="K54" s="201" t="n">
        <f aca="false">G54*J54</f>
        <v>0.14514</v>
      </c>
      <c r="L54" s="204" t="n">
        <v>0</v>
      </c>
      <c r="M54" s="201" t="n">
        <f aca="false">G54*L54</f>
        <v>0</v>
      </c>
      <c r="N54" s="205" t="n">
        <v>21</v>
      </c>
      <c r="O54" s="206" t="n">
        <v>16</v>
      </c>
      <c r="P54" s="48" t="s">
        <v>146</v>
      </c>
    </row>
    <row r="55" s="48" customFormat="true" ht="13.5" hidden="false" customHeight="true" outlineLevel="0" collapsed="false">
      <c r="A55" s="199" t="s">
        <v>225</v>
      </c>
      <c r="B55" s="199" t="s">
        <v>141</v>
      </c>
      <c r="C55" s="199" t="s">
        <v>214</v>
      </c>
      <c r="D55" s="48" t="s">
        <v>226</v>
      </c>
      <c r="E55" s="200" t="s">
        <v>227</v>
      </c>
      <c r="F55" s="199" t="s">
        <v>213</v>
      </c>
      <c r="G55" s="201" t="n">
        <v>70</v>
      </c>
      <c r="H55" s="202" t="n">
        <v>0</v>
      </c>
      <c r="I55" s="203" t="n">
        <f aca="false">ROUND(G55*H55,2)</f>
        <v>0</v>
      </c>
      <c r="J55" s="204" t="n">
        <v>0.00362</v>
      </c>
      <c r="K55" s="201" t="n">
        <f aca="false">G55*J55</f>
        <v>0.2534</v>
      </c>
      <c r="L55" s="204" t="n">
        <v>0</v>
      </c>
      <c r="M55" s="201" t="n">
        <f aca="false">G55*L55</f>
        <v>0</v>
      </c>
      <c r="N55" s="205" t="n">
        <v>21</v>
      </c>
      <c r="O55" s="206" t="n">
        <v>16</v>
      </c>
      <c r="P55" s="48" t="s">
        <v>146</v>
      </c>
    </row>
    <row r="56" s="48" customFormat="true" ht="13.5" hidden="false" customHeight="true" outlineLevel="0" collapsed="false">
      <c r="A56" s="199" t="s">
        <v>228</v>
      </c>
      <c r="B56" s="199" t="s">
        <v>141</v>
      </c>
      <c r="C56" s="199" t="s">
        <v>214</v>
      </c>
      <c r="D56" s="48" t="s">
        <v>229</v>
      </c>
      <c r="E56" s="200" t="s">
        <v>230</v>
      </c>
      <c r="F56" s="199" t="s">
        <v>213</v>
      </c>
      <c r="G56" s="201" t="n">
        <v>20</v>
      </c>
      <c r="H56" s="202" t="n">
        <v>0</v>
      </c>
      <c r="I56" s="203" t="n">
        <f aca="false">ROUND(G56*H56,2)</f>
        <v>0</v>
      </c>
      <c r="J56" s="204" t="n">
        <v>0.00109</v>
      </c>
      <c r="K56" s="201" t="n">
        <f aca="false">G56*J56</f>
        <v>0.0218</v>
      </c>
      <c r="L56" s="204" t="n">
        <v>0</v>
      </c>
      <c r="M56" s="201" t="n">
        <f aca="false">G56*L56</f>
        <v>0</v>
      </c>
      <c r="N56" s="205" t="n">
        <v>21</v>
      </c>
      <c r="O56" s="206" t="n">
        <v>16</v>
      </c>
      <c r="P56" s="48" t="s">
        <v>146</v>
      </c>
    </row>
    <row r="57" s="48" customFormat="true" ht="13.5" hidden="false" customHeight="true" outlineLevel="0" collapsed="false">
      <c r="A57" s="199" t="s">
        <v>231</v>
      </c>
      <c r="B57" s="199" t="s">
        <v>141</v>
      </c>
      <c r="C57" s="199" t="s">
        <v>214</v>
      </c>
      <c r="D57" s="48" t="s">
        <v>232</v>
      </c>
      <c r="E57" s="200" t="s">
        <v>233</v>
      </c>
      <c r="F57" s="199" t="s">
        <v>213</v>
      </c>
      <c r="G57" s="201" t="n">
        <v>45</v>
      </c>
      <c r="H57" s="202" t="n">
        <v>0</v>
      </c>
      <c r="I57" s="203" t="n">
        <f aca="false">ROUND(G57*H57,2)</f>
        <v>0</v>
      </c>
      <c r="J57" s="204" t="n">
        <v>0.00222</v>
      </c>
      <c r="K57" s="201" t="n">
        <f aca="false">G57*J57</f>
        <v>0.0999</v>
      </c>
      <c r="L57" s="204" t="n">
        <v>0</v>
      </c>
      <c r="M57" s="201" t="n">
        <f aca="false">G57*L57</f>
        <v>0</v>
      </c>
      <c r="N57" s="205" t="n">
        <v>21</v>
      </c>
      <c r="O57" s="206" t="n">
        <v>16</v>
      </c>
      <c r="P57" s="48" t="s">
        <v>146</v>
      </c>
    </row>
    <row r="58" s="48" customFormat="true" ht="13.5" hidden="false" customHeight="true" outlineLevel="0" collapsed="false">
      <c r="A58" s="199" t="s">
        <v>234</v>
      </c>
      <c r="B58" s="199" t="s">
        <v>141</v>
      </c>
      <c r="C58" s="199" t="s">
        <v>214</v>
      </c>
      <c r="D58" s="48" t="s">
        <v>235</v>
      </c>
      <c r="E58" s="200" t="s">
        <v>236</v>
      </c>
      <c r="F58" s="199" t="s">
        <v>213</v>
      </c>
      <c r="G58" s="201" t="n">
        <v>2.5</v>
      </c>
      <c r="H58" s="202" t="n">
        <v>0</v>
      </c>
      <c r="I58" s="203" t="n">
        <f aca="false">ROUND(G58*H58,2)</f>
        <v>0</v>
      </c>
      <c r="J58" s="204" t="n">
        <v>0.00029</v>
      </c>
      <c r="K58" s="201" t="n">
        <f aca="false">G58*J58</f>
        <v>0.000725</v>
      </c>
      <c r="L58" s="204" t="n">
        <v>0</v>
      </c>
      <c r="M58" s="201" t="n">
        <f aca="false">G58*L58</f>
        <v>0</v>
      </c>
      <c r="N58" s="205" t="n">
        <v>21</v>
      </c>
      <c r="O58" s="206" t="n">
        <v>16</v>
      </c>
      <c r="P58" s="48" t="s">
        <v>146</v>
      </c>
    </row>
    <row r="59" s="48" customFormat="true" ht="24" hidden="false" customHeight="true" outlineLevel="0" collapsed="false">
      <c r="A59" s="199" t="s">
        <v>237</v>
      </c>
      <c r="B59" s="199" t="s">
        <v>141</v>
      </c>
      <c r="C59" s="199" t="s">
        <v>214</v>
      </c>
      <c r="D59" s="48" t="s">
        <v>238</v>
      </c>
      <c r="E59" s="200" t="s">
        <v>239</v>
      </c>
      <c r="F59" s="199" t="s">
        <v>240</v>
      </c>
      <c r="G59" s="201" t="n">
        <v>1</v>
      </c>
      <c r="H59" s="202" t="n">
        <v>0</v>
      </c>
      <c r="I59" s="203" t="n">
        <f aca="false">ROUND(G59*H59,2)</f>
        <v>0</v>
      </c>
      <c r="J59" s="204" t="n">
        <v>0.01019</v>
      </c>
      <c r="K59" s="201" t="n">
        <f aca="false">G59*J59</f>
        <v>0.01019</v>
      </c>
      <c r="L59" s="204" t="n">
        <v>0</v>
      </c>
      <c r="M59" s="201" t="n">
        <f aca="false">G59*L59</f>
        <v>0</v>
      </c>
      <c r="N59" s="205" t="n">
        <v>21</v>
      </c>
      <c r="O59" s="206" t="n">
        <v>16</v>
      </c>
      <c r="P59" s="48" t="s">
        <v>146</v>
      </c>
    </row>
    <row r="60" s="48" customFormat="true" ht="13.5" hidden="false" customHeight="true" outlineLevel="0" collapsed="false">
      <c r="A60" s="199" t="s">
        <v>241</v>
      </c>
      <c r="B60" s="199" t="s">
        <v>141</v>
      </c>
      <c r="C60" s="199" t="s">
        <v>242</v>
      </c>
      <c r="D60" s="48" t="s">
        <v>243</v>
      </c>
      <c r="E60" s="200" t="s">
        <v>244</v>
      </c>
      <c r="F60" s="199" t="s">
        <v>213</v>
      </c>
      <c r="G60" s="201" t="n">
        <v>7</v>
      </c>
      <c r="H60" s="202" t="n">
        <v>0</v>
      </c>
      <c r="I60" s="203" t="n">
        <f aca="false">ROUND(G60*H60,2)</f>
        <v>0</v>
      </c>
      <c r="J60" s="204" t="n">
        <v>0.00054</v>
      </c>
      <c r="K60" s="201" t="n">
        <f aca="false">G60*J60</f>
        <v>0.00378</v>
      </c>
      <c r="L60" s="204" t="n">
        <v>0</v>
      </c>
      <c r="M60" s="201" t="n">
        <f aca="false">G60*L60</f>
        <v>0</v>
      </c>
      <c r="N60" s="205" t="n">
        <v>21</v>
      </c>
      <c r="O60" s="206" t="n">
        <v>16</v>
      </c>
      <c r="P60" s="48" t="s">
        <v>146</v>
      </c>
    </row>
    <row r="61" s="48" customFormat="true" ht="24" hidden="false" customHeight="true" outlineLevel="0" collapsed="false">
      <c r="A61" s="199" t="s">
        <v>245</v>
      </c>
      <c r="B61" s="199" t="s">
        <v>141</v>
      </c>
      <c r="C61" s="199" t="s">
        <v>246</v>
      </c>
      <c r="D61" s="48" t="s">
        <v>247</v>
      </c>
      <c r="E61" s="200" t="s">
        <v>248</v>
      </c>
      <c r="F61" s="199" t="s">
        <v>240</v>
      </c>
      <c r="G61" s="201" t="n">
        <v>2</v>
      </c>
      <c r="H61" s="202" t="n">
        <v>0</v>
      </c>
      <c r="I61" s="203" t="n">
        <f aca="false">ROUND(G61*H61,2)</f>
        <v>0</v>
      </c>
      <c r="J61" s="204" t="n">
        <v>0</v>
      </c>
      <c r="K61" s="201" t="n">
        <f aca="false">G61*J61</f>
        <v>0</v>
      </c>
      <c r="L61" s="204" t="n">
        <v>0</v>
      </c>
      <c r="M61" s="201" t="n">
        <f aca="false">G61*L61</f>
        <v>0</v>
      </c>
      <c r="N61" s="205" t="n">
        <v>21</v>
      </c>
      <c r="O61" s="206" t="n">
        <v>16</v>
      </c>
      <c r="P61" s="48" t="s">
        <v>146</v>
      </c>
    </row>
    <row r="62" s="48" customFormat="true" ht="45" hidden="false" customHeight="true" outlineLevel="0" collapsed="false">
      <c r="A62" s="199" t="s">
        <v>249</v>
      </c>
      <c r="B62" s="199" t="s">
        <v>141</v>
      </c>
      <c r="C62" s="199" t="s">
        <v>246</v>
      </c>
      <c r="D62" s="48" t="s">
        <v>250</v>
      </c>
      <c r="E62" s="200" t="s">
        <v>251</v>
      </c>
      <c r="F62" s="199" t="s">
        <v>252</v>
      </c>
      <c r="G62" s="201" t="n">
        <v>1</v>
      </c>
      <c r="H62" s="202" t="n">
        <v>0</v>
      </c>
      <c r="I62" s="203" t="n">
        <f aca="false">ROUND(G62*H62,2)</f>
        <v>0</v>
      </c>
      <c r="J62" s="204" t="n">
        <v>0</v>
      </c>
      <c r="K62" s="201" t="n">
        <f aca="false">G62*J62</f>
        <v>0</v>
      </c>
      <c r="L62" s="204" t="n">
        <v>0</v>
      </c>
      <c r="M62" s="201" t="n">
        <f aca="false">G62*L62</f>
        <v>0</v>
      </c>
      <c r="N62" s="205" t="n">
        <v>21</v>
      </c>
      <c r="O62" s="206" t="n">
        <v>16</v>
      </c>
      <c r="P62" s="48" t="s">
        <v>146</v>
      </c>
    </row>
    <row r="63" s="48" customFormat="true" ht="34.5" hidden="false" customHeight="true" outlineLevel="0" collapsed="false">
      <c r="A63" s="199" t="s">
        <v>253</v>
      </c>
      <c r="B63" s="199" t="s">
        <v>141</v>
      </c>
      <c r="C63" s="199" t="s">
        <v>246</v>
      </c>
      <c r="D63" s="48" t="s">
        <v>254</v>
      </c>
      <c r="E63" s="200" t="s">
        <v>255</v>
      </c>
      <c r="F63" s="199" t="s">
        <v>252</v>
      </c>
      <c r="G63" s="201" t="n">
        <v>1</v>
      </c>
      <c r="H63" s="202" t="n">
        <v>0</v>
      </c>
      <c r="I63" s="203" t="n">
        <f aca="false">ROUND(G63*H63,2)</f>
        <v>0</v>
      </c>
      <c r="J63" s="204" t="n">
        <v>0</v>
      </c>
      <c r="K63" s="201" t="n">
        <f aca="false">G63*J63</f>
        <v>0</v>
      </c>
      <c r="L63" s="204" t="n">
        <v>0</v>
      </c>
      <c r="M63" s="201" t="n">
        <f aca="false">G63*L63</f>
        <v>0</v>
      </c>
      <c r="N63" s="205" t="n">
        <v>21</v>
      </c>
      <c r="O63" s="206" t="n">
        <v>16</v>
      </c>
      <c r="P63" s="48" t="s">
        <v>146</v>
      </c>
    </row>
    <row r="64" s="48" customFormat="true" ht="24" hidden="false" customHeight="true" outlineLevel="0" collapsed="false">
      <c r="A64" s="199" t="s">
        <v>256</v>
      </c>
      <c r="B64" s="199" t="s">
        <v>141</v>
      </c>
      <c r="C64" s="199" t="s">
        <v>246</v>
      </c>
      <c r="D64" s="48" t="s">
        <v>257</v>
      </c>
      <c r="E64" s="200" t="s">
        <v>258</v>
      </c>
      <c r="F64" s="199" t="s">
        <v>259</v>
      </c>
      <c r="G64" s="201" t="n">
        <v>2</v>
      </c>
      <c r="H64" s="202" t="n">
        <v>0</v>
      </c>
      <c r="I64" s="203" t="n">
        <f aca="false">ROUND(G64*H64,2)</f>
        <v>0</v>
      </c>
      <c r="J64" s="204" t="n">
        <v>0</v>
      </c>
      <c r="K64" s="201" t="n">
        <f aca="false">G64*J64</f>
        <v>0</v>
      </c>
      <c r="L64" s="204" t="n">
        <v>0</v>
      </c>
      <c r="M64" s="201" t="n">
        <f aca="false">G64*L64</f>
        <v>0</v>
      </c>
      <c r="N64" s="205" t="n">
        <v>21</v>
      </c>
      <c r="O64" s="206" t="n">
        <v>16</v>
      </c>
      <c r="P64" s="48" t="s">
        <v>146</v>
      </c>
    </row>
    <row r="65" s="48" customFormat="true" ht="13.5" hidden="false" customHeight="true" outlineLevel="0" collapsed="false">
      <c r="A65" s="199" t="s">
        <v>260</v>
      </c>
      <c r="B65" s="199" t="s">
        <v>141</v>
      </c>
      <c r="C65" s="199" t="s">
        <v>246</v>
      </c>
      <c r="D65" s="48" t="s">
        <v>261</v>
      </c>
      <c r="E65" s="200" t="s">
        <v>262</v>
      </c>
      <c r="F65" s="199" t="s">
        <v>263</v>
      </c>
      <c r="G65" s="201" t="n">
        <v>1</v>
      </c>
      <c r="H65" s="202" t="n">
        <v>0</v>
      </c>
      <c r="I65" s="203" t="n">
        <f aca="false">ROUND(G65*H65,2)</f>
        <v>0</v>
      </c>
      <c r="J65" s="204" t="n">
        <v>0</v>
      </c>
      <c r="K65" s="201" t="n">
        <f aca="false">G65*J65</f>
        <v>0</v>
      </c>
      <c r="L65" s="204" t="n">
        <v>0</v>
      </c>
      <c r="M65" s="201" t="n">
        <f aca="false">G65*L65</f>
        <v>0</v>
      </c>
      <c r="N65" s="205" t="n">
        <v>21</v>
      </c>
      <c r="O65" s="206" t="n">
        <v>16</v>
      </c>
      <c r="P65" s="48" t="s">
        <v>146</v>
      </c>
    </row>
    <row r="66" s="48" customFormat="true" ht="13.5" hidden="false" customHeight="true" outlineLevel="0" collapsed="false">
      <c r="A66" s="199" t="s">
        <v>264</v>
      </c>
      <c r="B66" s="199" t="s">
        <v>141</v>
      </c>
      <c r="C66" s="199" t="s">
        <v>214</v>
      </c>
      <c r="D66" s="48" t="s">
        <v>265</v>
      </c>
      <c r="E66" s="200" t="s">
        <v>266</v>
      </c>
      <c r="F66" s="199" t="s">
        <v>213</v>
      </c>
      <c r="G66" s="201" t="n">
        <v>214</v>
      </c>
      <c r="H66" s="202" t="n">
        <v>0</v>
      </c>
      <c r="I66" s="203" t="n">
        <f aca="false">ROUND(G66*H66,2)</f>
        <v>0</v>
      </c>
      <c r="J66" s="204" t="n">
        <v>0</v>
      </c>
      <c r="K66" s="201" t="n">
        <f aca="false">G66*J66</f>
        <v>0</v>
      </c>
      <c r="L66" s="204" t="n">
        <v>0</v>
      </c>
      <c r="M66" s="201" t="n">
        <f aca="false">G66*L66</f>
        <v>0</v>
      </c>
      <c r="N66" s="205" t="n">
        <v>21</v>
      </c>
      <c r="O66" s="206" t="n">
        <v>16</v>
      </c>
      <c r="P66" s="48" t="s">
        <v>146</v>
      </c>
    </row>
    <row r="67" s="48" customFormat="true" ht="13.5" hidden="false" customHeight="true" outlineLevel="0" collapsed="false">
      <c r="A67" s="199" t="s">
        <v>267</v>
      </c>
      <c r="B67" s="199" t="s">
        <v>141</v>
      </c>
      <c r="C67" s="199" t="s">
        <v>214</v>
      </c>
      <c r="D67" s="48" t="s">
        <v>268</v>
      </c>
      <c r="E67" s="200" t="s">
        <v>269</v>
      </c>
      <c r="F67" s="199" t="s">
        <v>213</v>
      </c>
      <c r="G67" s="201" t="n">
        <v>15.5</v>
      </c>
      <c r="H67" s="202" t="n">
        <v>0</v>
      </c>
      <c r="I67" s="203" t="n">
        <f aca="false">ROUND(G67*H67,2)</f>
        <v>0</v>
      </c>
      <c r="J67" s="204" t="n">
        <v>0</v>
      </c>
      <c r="K67" s="201" t="n">
        <f aca="false">G67*J67</f>
        <v>0</v>
      </c>
      <c r="L67" s="204" t="n">
        <v>0</v>
      </c>
      <c r="M67" s="201" t="n">
        <f aca="false">G67*L67</f>
        <v>0</v>
      </c>
      <c r="N67" s="205" t="n">
        <v>21</v>
      </c>
      <c r="O67" s="206" t="n">
        <v>16</v>
      </c>
      <c r="P67" s="48" t="s">
        <v>146</v>
      </c>
    </row>
    <row r="68" s="48" customFormat="true" ht="13.5" hidden="false" customHeight="true" outlineLevel="0" collapsed="false">
      <c r="A68" s="199" t="s">
        <v>270</v>
      </c>
      <c r="B68" s="199" t="s">
        <v>141</v>
      </c>
      <c r="C68" s="199" t="s">
        <v>214</v>
      </c>
      <c r="D68" s="48" t="s">
        <v>271</v>
      </c>
      <c r="E68" s="200" t="s">
        <v>272</v>
      </c>
      <c r="F68" s="199" t="s">
        <v>172</v>
      </c>
      <c r="G68" s="201" t="n">
        <v>0.545</v>
      </c>
      <c r="H68" s="202" t="n">
        <v>0</v>
      </c>
      <c r="I68" s="203" t="n">
        <f aca="false">ROUND(G68*H68,2)</f>
        <v>0</v>
      </c>
      <c r="J68" s="204" t="n">
        <v>0</v>
      </c>
      <c r="K68" s="201" t="n">
        <f aca="false">G68*J68</f>
        <v>0</v>
      </c>
      <c r="L68" s="204" t="n">
        <v>0</v>
      </c>
      <c r="M68" s="201" t="n">
        <f aca="false">G68*L68</f>
        <v>0</v>
      </c>
      <c r="N68" s="205" t="n">
        <v>21</v>
      </c>
      <c r="O68" s="206" t="n">
        <v>16</v>
      </c>
      <c r="P68" s="48" t="s">
        <v>146</v>
      </c>
    </row>
    <row r="69" s="177" customFormat="true" ht="12.75" hidden="false" customHeight="true" outlineLevel="0" collapsed="false">
      <c r="B69" s="178" t="s">
        <v>92</v>
      </c>
      <c r="D69" s="179" t="s">
        <v>273</v>
      </c>
      <c r="E69" s="179" t="s">
        <v>274</v>
      </c>
      <c r="I69" s="180" t="n">
        <f aca="false">SUM(I70:I89)</f>
        <v>0</v>
      </c>
      <c r="K69" s="181" t="n">
        <f aca="false">SUM(K70:K89)</f>
        <v>0.59179</v>
      </c>
      <c r="M69" s="181" t="n">
        <f aca="false">SUM(M70:M89)</f>
        <v>0</v>
      </c>
      <c r="P69" s="179" t="s">
        <v>139</v>
      </c>
    </row>
    <row r="70" s="48" customFormat="true" ht="13.5" hidden="false" customHeight="true" outlineLevel="0" collapsed="false">
      <c r="A70" s="199" t="s">
        <v>275</v>
      </c>
      <c r="B70" s="199" t="s">
        <v>141</v>
      </c>
      <c r="C70" s="199" t="s">
        <v>214</v>
      </c>
      <c r="D70" s="48" t="s">
        <v>276</v>
      </c>
      <c r="E70" s="200" t="s">
        <v>277</v>
      </c>
      <c r="F70" s="199" t="s">
        <v>213</v>
      </c>
      <c r="G70" s="201" t="n">
        <v>8</v>
      </c>
      <c r="H70" s="202" t="n">
        <v>0</v>
      </c>
      <c r="I70" s="203" t="n">
        <f aca="false">ROUND(G70*H70,2)</f>
        <v>0</v>
      </c>
      <c r="J70" s="204" t="n">
        <v>0.00202</v>
      </c>
      <c r="K70" s="201" t="n">
        <f aca="false">G70*J70</f>
        <v>0.01616</v>
      </c>
      <c r="L70" s="204" t="n">
        <v>0</v>
      </c>
      <c r="M70" s="201" t="n">
        <f aca="false">G70*L70</f>
        <v>0</v>
      </c>
      <c r="N70" s="205" t="n">
        <v>21</v>
      </c>
      <c r="O70" s="206" t="n">
        <v>16</v>
      </c>
      <c r="P70" s="48" t="s">
        <v>146</v>
      </c>
    </row>
    <row r="71" s="48" customFormat="true" ht="13.5" hidden="false" customHeight="true" outlineLevel="0" collapsed="false">
      <c r="A71" s="199" t="s">
        <v>278</v>
      </c>
      <c r="B71" s="199" t="s">
        <v>141</v>
      </c>
      <c r="C71" s="199" t="s">
        <v>214</v>
      </c>
      <c r="D71" s="48" t="s">
        <v>279</v>
      </c>
      <c r="E71" s="200" t="s">
        <v>280</v>
      </c>
      <c r="F71" s="199" t="s">
        <v>213</v>
      </c>
      <c r="G71" s="201" t="n">
        <v>80</v>
      </c>
      <c r="H71" s="202" t="n">
        <v>0</v>
      </c>
      <c r="I71" s="203" t="n">
        <f aca="false">ROUND(G71*H71,2)</f>
        <v>0</v>
      </c>
      <c r="J71" s="204" t="n">
        <v>0.00395</v>
      </c>
      <c r="K71" s="201" t="n">
        <f aca="false">G71*J71</f>
        <v>0.316</v>
      </c>
      <c r="L71" s="204" t="n">
        <v>0</v>
      </c>
      <c r="M71" s="201" t="n">
        <f aca="false">G71*L71</f>
        <v>0</v>
      </c>
      <c r="N71" s="205" t="n">
        <v>21</v>
      </c>
      <c r="O71" s="206" t="n">
        <v>16</v>
      </c>
      <c r="P71" s="48" t="s">
        <v>146</v>
      </c>
    </row>
    <row r="72" s="48" customFormat="true" ht="13.5" hidden="false" customHeight="true" outlineLevel="0" collapsed="false">
      <c r="A72" s="199" t="s">
        <v>281</v>
      </c>
      <c r="B72" s="199" t="s">
        <v>141</v>
      </c>
      <c r="C72" s="199" t="s">
        <v>214</v>
      </c>
      <c r="D72" s="48" t="s">
        <v>282</v>
      </c>
      <c r="E72" s="200" t="s">
        <v>283</v>
      </c>
      <c r="F72" s="199" t="s">
        <v>213</v>
      </c>
      <c r="G72" s="201" t="n">
        <v>27</v>
      </c>
      <c r="H72" s="202" t="n">
        <v>0</v>
      </c>
      <c r="I72" s="203" t="n">
        <f aca="false">ROUND(G72*H72,2)</f>
        <v>0</v>
      </c>
      <c r="J72" s="204" t="n">
        <v>0.0046</v>
      </c>
      <c r="K72" s="201" t="n">
        <f aca="false">G72*J72</f>
        <v>0.1242</v>
      </c>
      <c r="L72" s="204" t="n">
        <v>0</v>
      </c>
      <c r="M72" s="201" t="n">
        <f aca="false">G72*L72</f>
        <v>0</v>
      </c>
      <c r="N72" s="205" t="n">
        <v>21</v>
      </c>
      <c r="O72" s="206" t="n">
        <v>16</v>
      </c>
      <c r="P72" s="48" t="s">
        <v>146</v>
      </c>
    </row>
    <row r="73" s="48" customFormat="true" ht="13.5" hidden="false" customHeight="true" outlineLevel="0" collapsed="false">
      <c r="A73" s="199" t="s">
        <v>284</v>
      </c>
      <c r="B73" s="199" t="s">
        <v>141</v>
      </c>
      <c r="C73" s="199" t="s">
        <v>214</v>
      </c>
      <c r="D73" s="48" t="s">
        <v>285</v>
      </c>
      <c r="E73" s="200" t="s">
        <v>286</v>
      </c>
      <c r="F73" s="199" t="s">
        <v>213</v>
      </c>
      <c r="G73" s="201" t="n">
        <v>7</v>
      </c>
      <c r="H73" s="202" t="n">
        <v>0</v>
      </c>
      <c r="I73" s="203" t="n">
        <f aca="false">ROUND(G73*H73,2)</f>
        <v>0</v>
      </c>
      <c r="J73" s="204" t="n">
        <v>0.00058</v>
      </c>
      <c r="K73" s="201" t="n">
        <f aca="false">G73*J73</f>
        <v>0.00406</v>
      </c>
      <c r="L73" s="204" t="n">
        <v>0</v>
      </c>
      <c r="M73" s="201" t="n">
        <f aca="false">G73*L73</f>
        <v>0</v>
      </c>
      <c r="N73" s="205" t="n">
        <v>21</v>
      </c>
      <c r="O73" s="206" t="n">
        <v>16</v>
      </c>
      <c r="P73" s="48" t="s">
        <v>146</v>
      </c>
    </row>
    <row r="74" s="48" customFormat="true" ht="24" hidden="false" customHeight="true" outlineLevel="0" collapsed="false">
      <c r="A74" s="199" t="s">
        <v>287</v>
      </c>
      <c r="B74" s="199" t="s">
        <v>141</v>
      </c>
      <c r="C74" s="199" t="s">
        <v>214</v>
      </c>
      <c r="D74" s="48" t="s">
        <v>288</v>
      </c>
      <c r="E74" s="200" t="s">
        <v>289</v>
      </c>
      <c r="F74" s="199" t="s">
        <v>213</v>
      </c>
      <c r="G74" s="201" t="n">
        <v>7</v>
      </c>
      <c r="H74" s="202" t="n">
        <v>0</v>
      </c>
      <c r="I74" s="203" t="n">
        <f aca="false">ROUND(G74*H74,2)</f>
        <v>0</v>
      </c>
      <c r="J74" s="204" t="n">
        <v>3E-005</v>
      </c>
      <c r="K74" s="201" t="n">
        <f aca="false">G74*J74</f>
        <v>0.00021</v>
      </c>
      <c r="L74" s="204" t="n">
        <v>0</v>
      </c>
      <c r="M74" s="201" t="n">
        <f aca="false">G74*L74</f>
        <v>0</v>
      </c>
      <c r="N74" s="205" t="n">
        <v>21</v>
      </c>
      <c r="O74" s="206" t="n">
        <v>16</v>
      </c>
      <c r="P74" s="48" t="s">
        <v>146</v>
      </c>
    </row>
    <row r="75" s="48" customFormat="true" ht="24" hidden="false" customHeight="true" outlineLevel="0" collapsed="false">
      <c r="A75" s="199" t="s">
        <v>290</v>
      </c>
      <c r="B75" s="199" t="s">
        <v>141</v>
      </c>
      <c r="C75" s="199" t="s">
        <v>214</v>
      </c>
      <c r="D75" s="48" t="s">
        <v>291</v>
      </c>
      <c r="E75" s="200" t="s">
        <v>292</v>
      </c>
      <c r="F75" s="199" t="s">
        <v>213</v>
      </c>
      <c r="G75" s="201" t="n">
        <v>3</v>
      </c>
      <c r="H75" s="202" t="n">
        <v>0</v>
      </c>
      <c r="I75" s="203" t="n">
        <f aca="false">ROUND(G75*H75,2)</f>
        <v>0</v>
      </c>
      <c r="J75" s="204" t="n">
        <v>0.00016</v>
      </c>
      <c r="K75" s="201" t="n">
        <f aca="false">G75*J75</f>
        <v>0.00048</v>
      </c>
      <c r="L75" s="204" t="n">
        <v>0</v>
      </c>
      <c r="M75" s="201" t="n">
        <f aca="false">G75*L75</f>
        <v>0</v>
      </c>
      <c r="N75" s="205" t="n">
        <v>21</v>
      </c>
      <c r="O75" s="206" t="n">
        <v>16</v>
      </c>
      <c r="P75" s="48" t="s">
        <v>146</v>
      </c>
    </row>
    <row r="76" s="48" customFormat="true" ht="24" hidden="false" customHeight="true" outlineLevel="0" collapsed="false">
      <c r="A76" s="199" t="s">
        <v>293</v>
      </c>
      <c r="B76" s="199" t="s">
        <v>141</v>
      </c>
      <c r="C76" s="199" t="s">
        <v>214</v>
      </c>
      <c r="D76" s="48" t="s">
        <v>294</v>
      </c>
      <c r="E76" s="200" t="s">
        <v>295</v>
      </c>
      <c r="F76" s="199" t="s">
        <v>213</v>
      </c>
      <c r="G76" s="201" t="n">
        <v>8</v>
      </c>
      <c r="H76" s="202" t="n">
        <v>0</v>
      </c>
      <c r="I76" s="203" t="n">
        <f aca="false">ROUND(G76*H76,2)</f>
        <v>0</v>
      </c>
      <c r="J76" s="204" t="n">
        <v>0.00024</v>
      </c>
      <c r="K76" s="201" t="n">
        <f aca="false">G76*J76</f>
        <v>0.00192</v>
      </c>
      <c r="L76" s="204" t="n">
        <v>0</v>
      </c>
      <c r="M76" s="201" t="n">
        <f aca="false">G76*L76</f>
        <v>0</v>
      </c>
      <c r="N76" s="205" t="n">
        <v>21</v>
      </c>
      <c r="O76" s="206" t="n">
        <v>16</v>
      </c>
      <c r="P76" s="48" t="s">
        <v>146</v>
      </c>
    </row>
    <row r="77" s="48" customFormat="true" ht="24" hidden="false" customHeight="true" outlineLevel="0" collapsed="false">
      <c r="A77" s="199" t="s">
        <v>296</v>
      </c>
      <c r="B77" s="199" t="s">
        <v>141</v>
      </c>
      <c r="C77" s="199" t="s">
        <v>214</v>
      </c>
      <c r="D77" s="48" t="s">
        <v>297</v>
      </c>
      <c r="E77" s="200" t="s">
        <v>298</v>
      </c>
      <c r="F77" s="199" t="s">
        <v>213</v>
      </c>
      <c r="G77" s="201" t="n">
        <v>87</v>
      </c>
      <c r="H77" s="202" t="n">
        <v>0</v>
      </c>
      <c r="I77" s="203" t="n">
        <f aca="false">ROUND(G77*H77,2)</f>
        <v>0</v>
      </c>
      <c r="J77" s="204" t="n">
        <v>0.00027</v>
      </c>
      <c r="K77" s="201" t="n">
        <f aca="false">G77*J77</f>
        <v>0.02349</v>
      </c>
      <c r="L77" s="204" t="n">
        <v>0</v>
      </c>
      <c r="M77" s="201" t="n">
        <f aca="false">G77*L77</f>
        <v>0</v>
      </c>
      <c r="N77" s="205" t="n">
        <v>21</v>
      </c>
      <c r="O77" s="206" t="n">
        <v>16</v>
      </c>
      <c r="P77" s="48" t="s">
        <v>146</v>
      </c>
    </row>
    <row r="78" s="48" customFormat="true" ht="13.5" hidden="false" customHeight="true" outlineLevel="0" collapsed="false">
      <c r="A78" s="199" t="s">
        <v>299</v>
      </c>
      <c r="B78" s="199" t="s">
        <v>141</v>
      </c>
      <c r="C78" s="199" t="s">
        <v>214</v>
      </c>
      <c r="D78" s="48" t="s">
        <v>300</v>
      </c>
      <c r="E78" s="200" t="s">
        <v>301</v>
      </c>
      <c r="F78" s="199" t="s">
        <v>240</v>
      </c>
      <c r="G78" s="201" t="n">
        <v>1</v>
      </c>
      <c r="H78" s="202" t="n">
        <v>0</v>
      </c>
      <c r="I78" s="203" t="n">
        <f aca="false">ROUND(G78*H78,2)</f>
        <v>0</v>
      </c>
      <c r="J78" s="204" t="n">
        <v>0.00022</v>
      </c>
      <c r="K78" s="201" t="n">
        <f aca="false">G78*J78</f>
        <v>0.00022</v>
      </c>
      <c r="L78" s="204" t="n">
        <v>0</v>
      </c>
      <c r="M78" s="201" t="n">
        <f aca="false">G78*L78</f>
        <v>0</v>
      </c>
      <c r="N78" s="205" t="n">
        <v>21</v>
      </c>
      <c r="O78" s="206" t="n">
        <v>16</v>
      </c>
      <c r="P78" s="48" t="s">
        <v>146</v>
      </c>
    </row>
    <row r="79" s="48" customFormat="true" ht="13.5" hidden="false" customHeight="true" outlineLevel="0" collapsed="false">
      <c r="A79" s="199" t="s">
        <v>302</v>
      </c>
      <c r="B79" s="199" t="s">
        <v>141</v>
      </c>
      <c r="C79" s="199" t="s">
        <v>214</v>
      </c>
      <c r="D79" s="48" t="s">
        <v>303</v>
      </c>
      <c r="E79" s="200" t="s">
        <v>304</v>
      </c>
      <c r="F79" s="199" t="s">
        <v>240</v>
      </c>
      <c r="G79" s="201" t="n">
        <v>2</v>
      </c>
      <c r="H79" s="202" t="n">
        <v>0</v>
      </c>
      <c r="I79" s="203" t="n">
        <f aca="false">ROUND(G79*H79,2)</f>
        <v>0</v>
      </c>
      <c r="J79" s="204" t="n">
        <v>0.00036</v>
      </c>
      <c r="K79" s="201" t="n">
        <f aca="false">G79*J79</f>
        <v>0.00072</v>
      </c>
      <c r="L79" s="204" t="n">
        <v>0</v>
      </c>
      <c r="M79" s="201" t="n">
        <f aca="false">G79*L79</f>
        <v>0</v>
      </c>
      <c r="N79" s="205" t="n">
        <v>21</v>
      </c>
      <c r="O79" s="206" t="n">
        <v>64</v>
      </c>
      <c r="P79" s="48" t="s">
        <v>146</v>
      </c>
    </row>
    <row r="80" s="48" customFormat="true" ht="24" hidden="false" customHeight="true" outlineLevel="0" collapsed="false">
      <c r="A80" s="199" t="s">
        <v>305</v>
      </c>
      <c r="B80" s="199" t="s">
        <v>141</v>
      </c>
      <c r="C80" s="199" t="s">
        <v>214</v>
      </c>
      <c r="D80" s="48" t="s">
        <v>306</v>
      </c>
      <c r="E80" s="200" t="s">
        <v>307</v>
      </c>
      <c r="F80" s="199" t="s">
        <v>240</v>
      </c>
      <c r="G80" s="201" t="n">
        <v>1</v>
      </c>
      <c r="H80" s="202" t="n">
        <v>0</v>
      </c>
      <c r="I80" s="203" t="n">
        <f aca="false">ROUND(G80*H80,2)</f>
        <v>0</v>
      </c>
      <c r="J80" s="204" t="n">
        <v>0.00102</v>
      </c>
      <c r="K80" s="201" t="n">
        <f aca="false">G80*J80</f>
        <v>0.00102</v>
      </c>
      <c r="L80" s="204" t="n">
        <v>0</v>
      </c>
      <c r="M80" s="201" t="n">
        <f aca="false">G80*L80</f>
        <v>0</v>
      </c>
      <c r="N80" s="205" t="n">
        <v>21</v>
      </c>
      <c r="O80" s="206" t="n">
        <v>16</v>
      </c>
      <c r="P80" s="48" t="s">
        <v>146</v>
      </c>
    </row>
    <row r="81" s="48" customFormat="true" ht="24" hidden="false" customHeight="true" outlineLevel="0" collapsed="false">
      <c r="A81" s="199" t="s">
        <v>308</v>
      </c>
      <c r="B81" s="199" t="s">
        <v>141</v>
      </c>
      <c r="C81" s="199" t="s">
        <v>214</v>
      </c>
      <c r="D81" s="48" t="s">
        <v>309</v>
      </c>
      <c r="E81" s="200" t="s">
        <v>310</v>
      </c>
      <c r="F81" s="199" t="s">
        <v>240</v>
      </c>
      <c r="G81" s="201" t="n">
        <v>1</v>
      </c>
      <c r="H81" s="202" t="n">
        <v>0</v>
      </c>
      <c r="I81" s="203" t="n">
        <f aca="false">ROUND(G81*H81,2)</f>
        <v>0</v>
      </c>
      <c r="J81" s="204" t="n">
        <v>0.00345</v>
      </c>
      <c r="K81" s="201" t="n">
        <f aca="false">G81*J81</f>
        <v>0.00345</v>
      </c>
      <c r="L81" s="204" t="n">
        <v>0</v>
      </c>
      <c r="M81" s="201" t="n">
        <f aca="false">G81*L81</f>
        <v>0</v>
      </c>
      <c r="N81" s="205" t="n">
        <v>21</v>
      </c>
      <c r="O81" s="206" t="n">
        <v>16</v>
      </c>
      <c r="P81" s="48" t="s">
        <v>146</v>
      </c>
    </row>
    <row r="82" s="48" customFormat="true" ht="13.5" hidden="false" customHeight="true" outlineLevel="0" collapsed="false">
      <c r="A82" s="199" t="s">
        <v>311</v>
      </c>
      <c r="B82" s="199" t="s">
        <v>141</v>
      </c>
      <c r="C82" s="199" t="s">
        <v>214</v>
      </c>
      <c r="D82" s="48" t="s">
        <v>312</v>
      </c>
      <c r="E82" s="200" t="s">
        <v>313</v>
      </c>
      <c r="F82" s="199" t="s">
        <v>240</v>
      </c>
      <c r="G82" s="201" t="n">
        <v>2</v>
      </c>
      <c r="H82" s="202" t="n">
        <v>0</v>
      </c>
      <c r="I82" s="203" t="n">
        <f aca="false">ROUND(G82*H82,2)</f>
        <v>0</v>
      </c>
      <c r="J82" s="204" t="n">
        <v>0.00021</v>
      </c>
      <c r="K82" s="201" t="n">
        <f aca="false">G82*J82</f>
        <v>0.00042</v>
      </c>
      <c r="L82" s="204" t="n">
        <v>0</v>
      </c>
      <c r="M82" s="201" t="n">
        <f aca="false">G82*L82</f>
        <v>0</v>
      </c>
      <c r="N82" s="205" t="n">
        <v>21</v>
      </c>
      <c r="O82" s="206" t="n">
        <v>16</v>
      </c>
      <c r="P82" s="48" t="s">
        <v>146</v>
      </c>
    </row>
    <row r="83" s="48" customFormat="true" ht="13.5" hidden="false" customHeight="true" outlineLevel="0" collapsed="false">
      <c r="A83" s="199" t="s">
        <v>314</v>
      </c>
      <c r="B83" s="199" t="s">
        <v>141</v>
      </c>
      <c r="C83" s="199" t="s">
        <v>214</v>
      </c>
      <c r="D83" s="48" t="s">
        <v>315</v>
      </c>
      <c r="E83" s="200" t="s">
        <v>316</v>
      </c>
      <c r="F83" s="199" t="s">
        <v>240</v>
      </c>
      <c r="G83" s="201" t="n">
        <v>4</v>
      </c>
      <c r="H83" s="202" t="n">
        <v>0</v>
      </c>
      <c r="I83" s="203" t="n">
        <f aca="false">ROUND(G83*H83,2)</f>
        <v>0</v>
      </c>
      <c r="J83" s="204" t="n">
        <v>0.0007</v>
      </c>
      <c r="K83" s="201" t="n">
        <f aca="false">G83*J83</f>
        <v>0.0028</v>
      </c>
      <c r="L83" s="204" t="n">
        <v>0</v>
      </c>
      <c r="M83" s="201" t="n">
        <f aca="false">G83*L83</f>
        <v>0</v>
      </c>
      <c r="N83" s="205" t="n">
        <v>21</v>
      </c>
      <c r="O83" s="206" t="n">
        <v>16</v>
      </c>
      <c r="P83" s="48" t="s">
        <v>146</v>
      </c>
    </row>
    <row r="84" s="48" customFormat="true" ht="13.5" hidden="false" customHeight="true" outlineLevel="0" collapsed="false">
      <c r="A84" s="199" t="s">
        <v>317</v>
      </c>
      <c r="B84" s="199" t="s">
        <v>141</v>
      </c>
      <c r="C84" s="199" t="s">
        <v>214</v>
      </c>
      <c r="D84" s="48" t="s">
        <v>318</v>
      </c>
      <c r="E84" s="200" t="s">
        <v>319</v>
      </c>
      <c r="F84" s="199" t="s">
        <v>259</v>
      </c>
      <c r="G84" s="201" t="n">
        <v>2</v>
      </c>
      <c r="H84" s="202" t="n">
        <v>0</v>
      </c>
      <c r="I84" s="203" t="n">
        <f aca="false">ROUND(G84*H84,2)</f>
        <v>0</v>
      </c>
      <c r="J84" s="204" t="n">
        <v>0.02916</v>
      </c>
      <c r="K84" s="201" t="n">
        <f aca="false">G84*J84</f>
        <v>0.05832</v>
      </c>
      <c r="L84" s="204" t="n">
        <v>0</v>
      </c>
      <c r="M84" s="201" t="n">
        <f aca="false">G84*L84</f>
        <v>0</v>
      </c>
      <c r="N84" s="205" t="n">
        <v>21</v>
      </c>
      <c r="O84" s="206" t="n">
        <v>16</v>
      </c>
      <c r="P84" s="48" t="s">
        <v>146</v>
      </c>
    </row>
    <row r="85" s="48" customFormat="true" ht="13.5" hidden="false" customHeight="true" outlineLevel="0" collapsed="false">
      <c r="A85" s="199" t="s">
        <v>320</v>
      </c>
      <c r="B85" s="199" t="s">
        <v>141</v>
      </c>
      <c r="C85" s="199" t="s">
        <v>214</v>
      </c>
      <c r="D85" s="48" t="s">
        <v>321</v>
      </c>
      <c r="E85" s="200" t="s">
        <v>322</v>
      </c>
      <c r="F85" s="199" t="s">
        <v>259</v>
      </c>
      <c r="G85" s="201" t="n">
        <v>1</v>
      </c>
      <c r="H85" s="202" t="n">
        <v>0</v>
      </c>
      <c r="I85" s="203" t="n">
        <f aca="false">ROUND(G85*H85,2)</f>
        <v>0</v>
      </c>
      <c r="J85" s="204" t="n">
        <v>0.00616</v>
      </c>
      <c r="K85" s="201" t="n">
        <f aca="false">G85*J85</f>
        <v>0.00616</v>
      </c>
      <c r="L85" s="204" t="n">
        <v>0</v>
      </c>
      <c r="M85" s="201" t="n">
        <f aca="false">G85*L85</f>
        <v>0</v>
      </c>
      <c r="N85" s="205" t="n">
        <v>21</v>
      </c>
      <c r="O85" s="206" t="n">
        <v>16</v>
      </c>
      <c r="P85" s="48" t="s">
        <v>146</v>
      </c>
    </row>
    <row r="86" s="48" customFormat="true" ht="13.5" hidden="false" customHeight="true" outlineLevel="0" collapsed="false">
      <c r="A86" s="199" t="s">
        <v>323</v>
      </c>
      <c r="B86" s="199" t="s">
        <v>141</v>
      </c>
      <c r="C86" s="199" t="s">
        <v>214</v>
      </c>
      <c r="D86" s="48" t="s">
        <v>324</v>
      </c>
      <c r="E86" s="200" t="s">
        <v>325</v>
      </c>
      <c r="F86" s="199" t="s">
        <v>259</v>
      </c>
      <c r="G86" s="201" t="n">
        <v>1</v>
      </c>
      <c r="H86" s="202" t="n">
        <v>0</v>
      </c>
      <c r="I86" s="203" t="n">
        <f aca="false">ROUND(G86*H86,2)</f>
        <v>0</v>
      </c>
      <c r="J86" s="204" t="n">
        <v>0.00776</v>
      </c>
      <c r="K86" s="201" t="n">
        <f aca="false">G86*J86</f>
        <v>0.00776</v>
      </c>
      <c r="L86" s="204" t="n">
        <v>0</v>
      </c>
      <c r="M86" s="201" t="n">
        <f aca="false">G86*L86</f>
        <v>0</v>
      </c>
      <c r="N86" s="205" t="n">
        <v>21</v>
      </c>
      <c r="O86" s="206" t="n">
        <v>16</v>
      </c>
      <c r="P86" s="48" t="s">
        <v>146</v>
      </c>
    </row>
    <row r="87" s="48" customFormat="true" ht="13.5" hidden="false" customHeight="true" outlineLevel="0" collapsed="false">
      <c r="A87" s="199" t="s">
        <v>326</v>
      </c>
      <c r="B87" s="199" t="s">
        <v>141</v>
      </c>
      <c r="C87" s="199" t="s">
        <v>214</v>
      </c>
      <c r="D87" s="48" t="s">
        <v>327</v>
      </c>
      <c r="E87" s="200" t="s">
        <v>328</v>
      </c>
      <c r="F87" s="199" t="s">
        <v>213</v>
      </c>
      <c r="G87" s="201" t="n">
        <v>122</v>
      </c>
      <c r="H87" s="202" t="n">
        <v>0</v>
      </c>
      <c r="I87" s="203" t="n">
        <f aca="false">ROUND(G87*H87,2)</f>
        <v>0</v>
      </c>
      <c r="J87" s="204" t="n">
        <v>0.00019</v>
      </c>
      <c r="K87" s="201" t="n">
        <f aca="false">G87*J87</f>
        <v>0.02318</v>
      </c>
      <c r="L87" s="204" t="n">
        <v>0</v>
      </c>
      <c r="M87" s="201" t="n">
        <f aca="false">G87*L87</f>
        <v>0</v>
      </c>
      <c r="N87" s="205" t="n">
        <v>21</v>
      </c>
      <c r="O87" s="206" t="n">
        <v>16</v>
      </c>
      <c r="P87" s="48" t="s">
        <v>146</v>
      </c>
    </row>
    <row r="88" s="48" customFormat="true" ht="13.5" hidden="false" customHeight="true" outlineLevel="0" collapsed="false">
      <c r="A88" s="199" t="s">
        <v>329</v>
      </c>
      <c r="B88" s="199" t="s">
        <v>141</v>
      </c>
      <c r="C88" s="199" t="s">
        <v>214</v>
      </c>
      <c r="D88" s="48" t="s">
        <v>330</v>
      </c>
      <c r="E88" s="200" t="s">
        <v>331</v>
      </c>
      <c r="F88" s="199" t="s">
        <v>213</v>
      </c>
      <c r="G88" s="201" t="n">
        <v>122</v>
      </c>
      <c r="H88" s="202" t="n">
        <v>0</v>
      </c>
      <c r="I88" s="203" t="n">
        <f aca="false">ROUND(G88*H88,2)</f>
        <v>0</v>
      </c>
      <c r="J88" s="204" t="n">
        <v>1E-005</v>
      </c>
      <c r="K88" s="201" t="n">
        <f aca="false">G88*J88</f>
        <v>0.00122</v>
      </c>
      <c r="L88" s="204" t="n">
        <v>0</v>
      </c>
      <c r="M88" s="201" t="n">
        <f aca="false">G88*L88</f>
        <v>0</v>
      </c>
      <c r="N88" s="205" t="n">
        <v>21</v>
      </c>
      <c r="O88" s="206" t="n">
        <v>16</v>
      </c>
      <c r="P88" s="48" t="s">
        <v>146</v>
      </c>
    </row>
    <row r="89" s="48" customFormat="true" ht="13.5" hidden="false" customHeight="true" outlineLevel="0" collapsed="false">
      <c r="A89" s="199" t="s">
        <v>332</v>
      </c>
      <c r="B89" s="199" t="s">
        <v>141</v>
      </c>
      <c r="C89" s="199" t="s">
        <v>214</v>
      </c>
      <c r="D89" s="48" t="s">
        <v>333</v>
      </c>
      <c r="E89" s="200" t="s">
        <v>334</v>
      </c>
      <c r="F89" s="199" t="s">
        <v>172</v>
      </c>
      <c r="G89" s="201" t="n">
        <v>0.591</v>
      </c>
      <c r="H89" s="202" t="n">
        <v>0</v>
      </c>
      <c r="I89" s="203" t="n">
        <f aca="false">ROUND(G89*H89,2)</f>
        <v>0</v>
      </c>
      <c r="J89" s="204" t="n">
        <v>0</v>
      </c>
      <c r="K89" s="201" t="n">
        <f aca="false">G89*J89</f>
        <v>0</v>
      </c>
      <c r="L89" s="204" t="n">
        <v>0</v>
      </c>
      <c r="M89" s="201" t="n">
        <f aca="false">G89*L89</f>
        <v>0</v>
      </c>
      <c r="N89" s="205" t="n">
        <v>21</v>
      </c>
      <c r="O89" s="206" t="n">
        <v>16</v>
      </c>
      <c r="P89" s="48" t="s">
        <v>146</v>
      </c>
    </row>
    <row r="90" s="177" customFormat="true" ht="12.75" hidden="false" customHeight="true" outlineLevel="0" collapsed="false">
      <c r="B90" s="178" t="s">
        <v>92</v>
      </c>
      <c r="D90" s="179" t="s">
        <v>335</v>
      </c>
      <c r="E90" s="179" t="s">
        <v>336</v>
      </c>
      <c r="I90" s="180" t="n">
        <f aca="false">SUM(I91:I94)</f>
        <v>0</v>
      </c>
      <c r="K90" s="181" t="n">
        <f aca="false">SUM(K91:K94)</f>
        <v>0.04253</v>
      </c>
      <c r="M90" s="181" t="n">
        <f aca="false">SUM(M91:M94)</f>
        <v>0</v>
      </c>
      <c r="P90" s="179" t="s">
        <v>139</v>
      </c>
    </row>
    <row r="91" s="48" customFormat="true" ht="24" hidden="false" customHeight="true" outlineLevel="0" collapsed="false">
      <c r="A91" s="199" t="s">
        <v>337</v>
      </c>
      <c r="B91" s="199" t="s">
        <v>141</v>
      </c>
      <c r="C91" s="199" t="s">
        <v>214</v>
      </c>
      <c r="D91" s="48" t="s">
        <v>338</v>
      </c>
      <c r="E91" s="200" t="s">
        <v>339</v>
      </c>
      <c r="F91" s="199" t="s">
        <v>259</v>
      </c>
      <c r="G91" s="201" t="n">
        <v>1</v>
      </c>
      <c r="H91" s="202" t="n">
        <v>0</v>
      </c>
      <c r="I91" s="203" t="n">
        <f aca="false">ROUND(G91*H91,2)</f>
        <v>0</v>
      </c>
      <c r="J91" s="204" t="n">
        <v>0.01629</v>
      </c>
      <c r="K91" s="201" t="n">
        <f aca="false">G91*J91</f>
        <v>0.01629</v>
      </c>
      <c r="L91" s="204" t="n">
        <v>0</v>
      </c>
      <c r="M91" s="201" t="n">
        <f aca="false">G91*L91</f>
        <v>0</v>
      </c>
      <c r="N91" s="205" t="n">
        <v>21</v>
      </c>
      <c r="O91" s="206" t="n">
        <v>16</v>
      </c>
      <c r="P91" s="48" t="s">
        <v>146</v>
      </c>
    </row>
    <row r="92" s="48" customFormat="true" ht="24" hidden="false" customHeight="true" outlineLevel="0" collapsed="false">
      <c r="A92" s="199" t="s">
        <v>340</v>
      </c>
      <c r="B92" s="199" t="s">
        <v>141</v>
      </c>
      <c r="C92" s="199" t="s">
        <v>214</v>
      </c>
      <c r="D92" s="48" t="s">
        <v>341</v>
      </c>
      <c r="E92" s="200" t="s">
        <v>342</v>
      </c>
      <c r="F92" s="199" t="s">
        <v>259</v>
      </c>
      <c r="G92" s="201" t="n">
        <v>1</v>
      </c>
      <c r="H92" s="202" t="n">
        <v>0</v>
      </c>
      <c r="I92" s="203" t="n">
        <f aca="false">ROUND(G92*H92,2)</f>
        <v>0</v>
      </c>
      <c r="J92" s="204" t="n">
        <v>0.01558</v>
      </c>
      <c r="K92" s="201" t="n">
        <f aca="false">G92*J92</f>
        <v>0.01558</v>
      </c>
      <c r="L92" s="204" t="n">
        <v>0</v>
      </c>
      <c r="M92" s="201" t="n">
        <f aca="false">G92*L92</f>
        <v>0</v>
      </c>
      <c r="N92" s="205" t="n">
        <v>21</v>
      </c>
      <c r="O92" s="206" t="n">
        <v>16</v>
      </c>
      <c r="P92" s="48" t="s">
        <v>146</v>
      </c>
    </row>
    <row r="93" s="48" customFormat="true" ht="13.5" hidden="false" customHeight="true" outlineLevel="0" collapsed="false">
      <c r="A93" s="199" t="s">
        <v>343</v>
      </c>
      <c r="B93" s="199" t="s">
        <v>141</v>
      </c>
      <c r="C93" s="199" t="s">
        <v>214</v>
      </c>
      <c r="D93" s="48" t="s">
        <v>344</v>
      </c>
      <c r="E93" s="200" t="s">
        <v>345</v>
      </c>
      <c r="F93" s="199" t="s">
        <v>259</v>
      </c>
      <c r="G93" s="201" t="n">
        <v>1</v>
      </c>
      <c r="H93" s="202" t="n">
        <v>0</v>
      </c>
      <c r="I93" s="203" t="n">
        <f aca="false">ROUND(G93*H93,2)</f>
        <v>0</v>
      </c>
      <c r="J93" s="204" t="n">
        <v>0.01066</v>
      </c>
      <c r="K93" s="201" t="n">
        <f aca="false">G93*J93</f>
        <v>0.01066</v>
      </c>
      <c r="L93" s="204" t="n">
        <v>0</v>
      </c>
      <c r="M93" s="201" t="n">
        <f aca="false">G93*L93</f>
        <v>0</v>
      </c>
      <c r="N93" s="205" t="n">
        <v>21</v>
      </c>
      <c r="O93" s="206" t="n">
        <v>16</v>
      </c>
      <c r="P93" s="48" t="s">
        <v>146</v>
      </c>
    </row>
    <row r="94" s="48" customFormat="true" ht="13.5" hidden="false" customHeight="true" outlineLevel="0" collapsed="false">
      <c r="A94" s="199" t="s">
        <v>346</v>
      </c>
      <c r="B94" s="199" t="s">
        <v>141</v>
      </c>
      <c r="C94" s="199" t="s">
        <v>214</v>
      </c>
      <c r="D94" s="48" t="s">
        <v>347</v>
      </c>
      <c r="E94" s="200" t="s">
        <v>348</v>
      </c>
      <c r="F94" s="199" t="s">
        <v>172</v>
      </c>
      <c r="G94" s="201" t="n">
        <v>0.043</v>
      </c>
      <c r="H94" s="202" t="n">
        <v>0</v>
      </c>
      <c r="I94" s="203" t="n">
        <f aca="false">ROUND(G94*H94,2)</f>
        <v>0</v>
      </c>
      <c r="J94" s="204" t="n">
        <v>0</v>
      </c>
      <c r="K94" s="201" t="n">
        <f aca="false">G94*J94</f>
        <v>0</v>
      </c>
      <c r="L94" s="204" t="n">
        <v>0</v>
      </c>
      <c r="M94" s="201" t="n">
        <f aca="false">G94*L94</f>
        <v>0</v>
      </c>
      <c r="N94" s="205" t="n">
        <v>21</v>
      </c>
      <c r="O94" s="206" t="n">
        <v>16</v>
      </c>
      <c r="P94" s="48" t="s">
        <v>146</v>
      </c>
    </row>
    <row r="95" s="177" customFormat="true" ht="12.75" hidden="false" customHeight="true" outlineLevel="0" collapsed="false">
      <c r="B95" s="173" t="s">
        <v>92</v>
      </c>
      <c r="D95" s="174" t="s">
        <v>178</v>
      </c>
      <c r="E95" s="174" t="s">
        <v>349</v>
      </c>
      <c r="I95" s="175" t="n">
        <f aca="false">I96</f>
        <v>0</v>
      </c>
      <c r="K95" s="176" t="n">
        <f aca="false">K96</f>
        <v>0.07213</v>
      </c>
      <c r="M95" s="176" t="n">
        <f aca="false">M96</f>
        <v>0</v>
      </c>
      <c r="P95" s="174" t="s">
        <v>24</v>
      </c>
    </row>
    <row r="96" s="177" customFormat="true" ht="12.75" hidden="false" customHeight="true" outlineLevel="0" collapsed="false">
      <c r="B96" s="178" t="s">
        <v>92</v>
      </c>
      <c r="D96" s="179" t="s">
        <v>350</v>
      </c>
      <c r="E96" s="179" t="s">
        <v>351</v>
      </c>
      <c r="I96" s="180" t="n">
        <f aca="false">SUM(I97:I103)</f>
        <v>0</v>
      </c>
      <c r="K96" s="181" t="n">
        <f aca="false">SUM(K97:K103)</f>
        <v>0.07213</v>
      </c>
      <c r="M96" s="181" t="n">
        <f aca="false">SUM(M97:M103)</f>
        <v>0</v>
      </c>
      <c r="P96" s="179" t="s">
        <v>139</v>
      </c>
    </row>
    <row r="97" s="48" customFormat="true" ht="13.5" hidden="false" customHeight="true" outlineLevel="0" collapsed="false">
      <c r="A97" s="199" t="s">
        <v>352</v>
      </c>
      <c r="B97" s="199" t="s">
        <v>141</v>
      </c>
      <c r="C97" s="199" t="s">
        <v>353</v>
      </c>
      <c r="D97" s="48" t="s">
        <v>354</v>
      </c>
      <c r="E97" s="200" t="s">
        <v>355</v>
      </c>
      <c r="F97" s="199" t="s">
        <v>213</v>
      </c>
      <c r="G97" s="201" t="n">
        <v>7</v>
      </c>
      <c r="H97" s="202" t="n">
        <v>0</v>
      </c>
      <c r="I97" s="203" t="n">
        <f aca="false">ROUND(G97*H97,2)</f>
        <v>0</v>
      </c>
      <c r="J97" s="204" t="n">
        <v>0</v>
      </c>
      <c r="K97" s="201" t="n">
        <f aca="false">G97*J97</f>
        <v>0</v>
      </c>
      <c r="L97" s="204" t="n">
        <v>0</v>
      </c>
      <c r="M97" s="201" t="n">
        <f aca="false">G97*L97</f>
        <v>0</v>
      </c>
      <c r="N97" s="205" t="n">
        <v>21</v>
      </c>
      <c r="O97" s="206" t="n">
        <v>64</v>
      </c>
      <c r="P97" s="48" t="s">
        <v>146</v>
      </c>
    </row>
    <row r="98" s="48" customFormat="true" ht="13.5" hidden="false" customHeight="true" outlineLevel="0" collapsed="false">
      <c r="A98" s="209" t="s">
        <v>356</v>
      </c>
      <c r="B98" s="209" t="s">
        <v>178</v>
      </c>
      <c r="C98" s="209" t="s">
        <v>179</v>
      </c>
      <c r="D98" s="210" t="s">
        <v>357</v>
      </c>
      <c r="E98" s="211" t="s">
        <v>358</v>
      </c>
      <c r="F98" s="209" t="s">
        <v>213</v>
      </c>
      <c r="G98" s="212" t="n">
        <v>7</v>
      </c>
      <c r="H98" s="213" t="n">
        <v>0</v>
      </c>
      <c r="I98" s="214" t="n">
        <f aca="false">ROUND(G98*H98,2)</f>
        <v>0</v>
      </c>
      <c r="J98" s="215" t="n">
        <v>0.00027</v>
      </c>
      <c r="K98" s="212" t="n">
        <f aca="false">G98*J98</f>
        <v>0.00189</v>
      </c>
      <c r="L98" s="215" t="n">
        <v>0</v>
      </c>
      <c r="M98" s="212" t="n">
        <f aca="false">G98*L98</f>
        <v>0</v>
      </c>
      <c r="N98" s="216" t="n">
        <v>21</v>
      </c>
      <c r="O98" s="217" t="n">
        <v>256</v>
      </c>
      <c r="P98" s="210" t="s">
        <v>146</v>
      </c>
    </row>
    <row r="99" s="48" customFormat="true" ht="13.5" hidden="false" customHeight="true" outlineLevel="0" collapsed="false">
      <c r="A99" s="199" t="s">
        <v>359</v>
      </c>
      <c r="B99" s="199" t="s">
        <v>141</v>
      </c>
      <c r="C99" s="199" t="s">
        <v>353</v>
      </c>
      <c r="D99" s="48" t="s">
        <v>360</v>
      </c>
      <c r="E99" s="200" t="s">
        <v>361</v>
      </c>
      <c r="F99" s="199" t="s">
        <v>213</v>
      </c>
      <c r="G99" s="201" t="n">
        <v>16</v>
      </c>
      <c r="H99" s="202" t="n">
        <v>0</v>
      </c>
      <c r="I99" s="203" t="n">
        <f aca="false">ROUND(G99*H99,2)</f>
        <v>0</v>
      </c>
      <c r="J99" s="204" t="n">
        <v>0</v>
      </c>
      <c r="K99" s="201" t="n">
        <f aca="false">G99*J99</f>
        <v>0</v>
      </c>
      <c r="L99" s="204" t="n">
        <v>0</v>
      </c>
      <c r="M99" s="201" t="n">
        <f aca="false">G99*L99</f>
        <v>0</v>
      </c>
      <c r="N99" s="205" t="n">
        <v>21</v>
      </c>
      <c r="O99" s="206" t="n">
        <v>64</v>
      </c>
      <c r="P99" s="48" t="s">
        <v>146</v>
      </c>
    </row>
    <row r="100" s="48" customFormat="true" ht="13.5" hidden="false" customHeight="true" outlineLevel="0" collapsed="false">
      <c r="A100" s="209" t="s">
        <v>362</v>
      </c>
      <c r="B100" s="209" t="s">
        <v>178</v>
      </c>
      <c r="C100" s="209" t="s">
        <v>179</v>
      </c>
      <c r="D100" s="210" t="s">
        <v>363</v>
      </c>
      <c r="E100" s="211" t="s">
        <v>364</v>
      </c>
      <c r="F100" s="209" t="s">
        <v>213</v>
      </c>
      <c r="G100" s="212" t="n">
        <v>16</v>
      </c>
      <c r="H100" s="213" t="n">
        <v>0</v>
      </c>
      <c r="I100" s="214" t="n">
        <f aca="false">ROUND(G100*H100,2)</f>
        <v>0</v>
      </c>
      <c r="J100" s="215" t="n">
        <v>0.00318</v>
      </c>
      <c r="K100" s="212" t="n">
        <f aca="false">G100*J100</f>
        <v>0.05088</v>
      </c>
      <c r="L100" s="215" t="n">
        <v>0</v>
      </c>
      <c r="M100" s="212" t="n">
        <f aca="false">G100*L100</f>
        <v>0</v>
      </c>
      <c r="N100" s="216" t="n">
        <v>21</v>
      </c>
      <c r="O100" s="217" t="n">
        <v>256</v>
      </c>
      <c r="P100" s="210" t="s">
        <v>146</v>
      </c>
    </row>
    <row r="101" s="48" customFormat="true" ht="13.5" hidden="false" customHeight="true" outlineLevel="0" collapsed="false">
      <c r="A101" s="209" t="s">
        <v>365</v>
      </c>
      <c r="B101" s="209" t="s">
        <v>178</v>
      </c>
      <c r="C101" s="209" t="s">
        <v>179</v>
      </c>
      <c r="D101" s="210" t="s">
        <v>366</v>
      </c>
      <c r="E101" s="211" t="s">
        <v>367</v>
      </c>
      <c r="F101" s="209" t="s">
        <v>240</v>
      </c>
      <c r="G101" s="212" t="n">
        <v>4</v>
      </c>
      <c r="H101" s="213" t="n">
        <v>0</v>
      </c>
      <c r="I101" s="214" t="n">
        <f aca="false">ROUND(G101*H101,2)</f>
        <v>0</v>
      </c>
      <c r="J101" s="215" t="n">
        <v>0.00039</v>
      </c>
      <c r="K101" s="212" t="n">
        <f aca="false">G101*J101</f>
        <v>0.00156</v>
      </c>
      <c r="L101" s="215" t="n">
        <v>0</v>
      </c>
      <c r="M101" s="212" t="n">
        <f aca="false">G101*L101</f>
        <v>0</v>
      </c>
      <c r="N101" s="216" t="n">
        <v>21</v>
      </c>
      <c r="O101" s="217" t="n">
        <v>256</v>
      </c>
      <c r="P101" s="210" t="s">
        <v>146</v>
      </c>
    </row>
    <row r="102" s="48" customFormat="true" ht="13.5" hidden="false" customHeight="true" outlineLevel="0" collapsed="false">
      <c r="A102" s="209" t="s">
        <v>368</v>
      </c>
      <c r="B102" s="209" t="s">
        <v>178</v>
      </c>
      <c r="C102" s="209" t="s">
        <v>179</v>
      </c>
      <c r="D102" s="210" t="s">
        <v>369</v>
      </c>
      <c r="E102" s="211" t="s">
        <v>370</v>
      </c>
      <c r="F102" s="209" t="s">
        <v>240</v>
      </c>
      <c r="G102" s="212" t="n">
        <v>4</v>
      </c>
      <c r="H102" s="213" t="n">
        <v>0</v>
      </c>
      <c r="I102" s="214" t="n">
        <f aca="false">ROUND(G102*H102,2)</f>
        <v>0</v>
      </c>
      <c r="J102" s="215" t="n">
        <v>0.004</v>
      </c>
      <c r="K102" s="212" t="n">
        <f aca="false">G102*J102</f>
        <v>0.016</v>
      </c>
      <c r="L102" s="215" t="n">
        <v>0</v>
      </c>
      <c r="M102" s="212" t="n">
        <f aca="false">G102*L102</f>
        <v>0</v>
      </c>
      <c r="N102" s="216" t="n">
        <v>21</v>
      </c>
      <c r="O102" s="217" t="n">
        <v>256</v>
      </c>
      <c r="P102" s="210" t="s">
        <v>146</v>
      </c>
    </row>
    <row r="103" s="48" customFormat="true" ht="13.5" hidden="false" customHeight="true" outlineLevel="0" collapsed="false">
      <c r="A103" s="209" t="s">
        <v>371</v>
      </c>
      <c r="B103" s="209" t="s">
        <v>178</v>
      </c>
      <c r="C103" s="209" t="s">
        <v>179</v>
      </c>
      <c r="D103" s="210" t="s">
        <v>372</v>
      </c>
      <c r="E103" s="211" t="s">
        <v>373</v>
      </c>
      <c r="F103" s="209" t="s">
        <v>240</v>
      </c>
      <c r="G103" s="212" t="n">
        <v>4</v>
      </c>
      <c r="H103" s="213" t="n">
        <v>0</v>
      </c>
      <c r="I103" s="214" t="n">
        <f aca="false">ROUND(G103*H103,2)</f>
        <v>0</v>
      </c>
      <c r="J103" s="215" t="n">
        <v>0.00045</v>
      </c>
      <c r="K103" s="212" t="n">
        <f aca="false">G103*J103</f>
        <v>0.0018</v>
      </c>
      <c r="L103" s="215" t="n">
        <v>0</v>
      </c>
      <c r="M103" s="212" t="n">
        <f aca="false">G103*L103</f>
        <v>0</v>
      </c>
      <c r="N103" s="216" t="n">
        <v>21</v>
      </c>
      <c r="O103" s="217" t="n">
        <v>32</v>
      </c>
      <c r="P103" s="210" t="s">
        <v>146</v>
      </c>
    </row>
    <row r="104" s="182" customFormat="true" ht="12.75" hidden="false" customHeight="true" outlineLevel="0" collapsed="false">
      <c r="E104" s="183" t="s">
        <v>118</v>
      </c>
      <c r="I104" s="184" t="n">
        <f aca="false">I19+I47+I95</f>
        <v>0</v>
      </c>
      <c r="K104" s="185" t="n">
        <f aca="false">K19+K47+K95</f>
        <v>96.47427114</v>
      </c>
      <c r="M104" s="185" t="n">
        <f aca="false">M19+M47+M95</f>
        <v>0</v>
      </c>
    </row>
  </sheetData>
  <sheetProtection sheet="true" password="d1ae" objects="true" scenarios="true"/>
  <protectedRanges>
    <protectedRange name="Oblast1" sqref="H21 H25:H26 H28:H33 H35:H36 H40 H42 H46 H49:H50 H52:H68 H70:H89 H91:H94 H97:H103"/>
  </protectedRange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264 r.1</oddFooter>
  </headerFooter>
  <rowBreaks count="3" manualBreakCount="3">
    <brk id="37" man="true" max="16383" min="0"/>
    <brk id="68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08:01:27Z</dcterms:created>
  <dc:creator/>
  <dc:description/>
  <dc:language>en-US</dc:language>
  <cp:lastModifiedBy>Ing. Aleš Pazourek</cp:lastModifiedBy>
  <cp:lastPrinted>2014-02-04T13:43:12Z</cp:lastPrinted>
  <dcterms:modified xsi:type="dcterms:W3CDTF">2014-02-07T09:59:10Z</dcterms:modified>
  <cp:revision>0</cp:revision>
  <dc:subject/>
  <dc:title/>
</cp:coreProperties>
</file>